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8"/>
  </bookViews>
  <sheets>
    <sheet name="Киев" sheetId="1" state="visible" r:id="rId2"/>
    <sheet name="Луцк Винница Хмельницкий Черниг" sheetId="2" state="visible" r:id="rId3"/>
    <sheet name="Западная Украина" sheetId="3" state="visible" r:id="rId4"/>
    <sheet name="Днепропетровск" sheetId="4" state="visible" r:id="rId5"/>
    <sheet name="Донецк" sheetId="5" state="visible" r:id="rId6"/>
    <sheet name="Запорожье" sheetId="6" state="visible" r:id="rId7"/>
    <sheet name="Крым" sheetId="7" state="visible" r:id="rId8"/>
    <sheet name="Одесса и обл" sheetId="8" state="visible" r:id="rId9"/>
    <sheet name="Харьков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1043">
  <si>
    <t xml:space="preserve">Киев</t>
  </si>
  <si>
    <t xml:space="preserve">Киоск "Теленеделя"</t>
  </si>
  <si>
    <t xml:space="preserve">пр. Победы 50</t>
  </si>
  <si>
    <t xml:space="preserve">Возле метро "Шулявская"</t>
  </si>
  <si>
    <t xml:space="preserve">супермаркет</t>
  </si>
  <si>
    <t xml:space="preserve">Гетьмана ул. 6</t>
  </si>
  <si>
    <t xml:space="preserve">Мегамаркет</t>
  </si>
  <si>
    <t xml:space="preserve">Горького ул. 50 </t>
  </si>
  <si>
    <t xml:space="preserve">Новообуховское шоссе 7-й км</t>
  </si>
  <si>
    <t xml:space="preserve">Московский пр. 6</t>
  </si>
  <si>
    <t xml:space="preserve">Киевская ул. 316</t>
  </si>
  <si>
    <t xml:space="preserve">Сурикова ул. 3</t>
  </si>
  <si>
    <t xml:space="preserve">Сурикова ул. 3 </t>
  </si>
  <si>
    <t xml:space="preserve">Киевская, ул. 157</t>
  </si>
  <si>
    <t xml:space="preserve">Берковецкая ул.6</t>
  </si>
  <si>
    <t xml:space="preserve">Ашан</t>
  </si>
  <si>
    <t xml:space="preserve">Московский пр-т. 15а</t>
  </si>
  <si>
    <t xml:space="preserve">торговый центр</t>
  </si>
  <si>
    <t xml:space="preserve">Луговая ул. 12 </t>
  </si>
  <si>
    <t xml:space="preserve">Караван</t>
  </si>
  <si>
    <t xml:space="preserve">Запорожье  Ашан </t>
  </si>
  <si>
    <t xml:space="preserve">Оболонский пр-т 1Б</t>
  </si>
  <si>
    <t xml:space="preserve">Дрим-Таун</t>
  </si>
  <si>
    <t xml:space="preserve">Большая Окружная ул. 4</t>
  </si>
  <si>
    <t xml:space="preserve">Луначарского ул.  4 </t>
  </si>
  <si>
    <t xml:space="preserve">Комод</t>
  </si>
  <si>
    <t xml:space="preserve">Ярославская ул. 57  </t>
  </si>
  <si>
    <t xml:space="preserve">Фуршет</t>
  </si>
  <si>
    <t xml:space="preserve">Броварской п-т, 17</t>
  </si>
  <si>
    <t xml:space="preserve">Novus</t>
  </si>
  <si>
    <t xml:space="preserve">Баггоутовская ул. 17/21  </t>
  </si>
  <si>
    <t xml:space="preserve">Победы пр-т. 94/1  </t>
  </si>
  <si>
    <t xml:space="preserve">  Львов Кинг  крос</t>
  </si>
  <si>
    <t xml:space="preserve">Кинг крос</t>
  </si>
  <si>
    <t xml:space="preserve">Расковой М.ул.2а</t>
  </si>
  <si>
    <t xml:space="preserve">"СНС"</t>
  </si>
  <si>
    <t xml:space="preserve">Киевская  ул., 2</t>
  </si>
  <si>
    <t xml:space="preserve">ТРЦ Аэро Иол</t>
  </si>
  <si>
    <t xml:space="preserve">Московский пр-т 12</t>
  </si>
  <si>
    <t xml:space="preserve">ТЦ Плазма</t>
  </si>
  <si>
    <t xml:space="preserve">Красноармейская  ул. </t>
  </si>
  <si>
    <t xml:space="preserve">Олимпийский</t>
  </si>
  <si>
    <t xml:space="preserve">Старовокзальна ул.  23</t>
  </si>
  <si>
    <t xml:space="preserve">Вышгородская ул. 21 </t>
  </si>
  <si>
    <t xml:space="preserve">универмаг</t>
  </si>
  <si>
    <t xml:space="preserve">Воздухофлотский пр-т. 44  </t>
  </si>
  <si>
    <t xml:space="preserve">Ун-маг Зализнычный</t>
  </si>
  <si>
    <t xml:space="preserve">Вершигоры П., ул. 1  </t>
  </si>
  <si>
    <t xml:space="preserve">Радужная ул.  15  </t>
  </si>
  <si>
    <t xml:space="preserve">Инженерная ул. 1  </t>
  </si>
  <si>
    <t xml:space="preserve">Магнитогорская , 1-А</t>
  </si>
  <si>
    <t xml:space="preserve">Народный </t>
  </si>
  <si>
    <t xml:space="preserve">Космоса Г.,ул.  9 </t>
  </si>
  <si>
    <t xml:space="preserve">Вереснева ул.  3  </t>
  </si>
  <si>
    <t xml:space="preserve">Мира  пр-т. 1</t>
  </si>
  <si>
    <t xml:space="preserve">Ун-маг Дарницкий</t>
  </si>
  <si>
    <t xml:space="preserve">Николаев Магелан </t>
  </si>
  <si>
    <t xml:space="preserve">Магелан</t>
  </si>
  <si>
    <t xml:space="preserve">Черновцы Караван </t>
  </si>
  <si>
    <t xml:space="preserve">Черновцы ПАККО</t>
  </si>
  <si>
    <t xml:space="preserve">ПАККО</t>
  </si>
  <si>
    <t xml:space="preserve">Амурская пл. </t>
  </si>
  <si>
    <t xml:space="preserve">Перекресток</t>
  </si>
  <si>
    <t xml:space="preserve">Пулюя ул. 5</t>
  </si>
  <si>
    <t xml:space="preserve">УниверсамКадетскийГай</t>
  </si>
  <si>
    <t xml:space="preserve">Вокзальная пл. ,1 </t>
  </si>
  <si>
    <t xml:space="preserve">метро</t>
  </si>
  <si>
    <t xml:space="preserve">ст. метро Петровка</t>
  </si>
  <si>
    <t xml:space="preserve">Твоя пресса-В</t>
  </si>
  <si>
    <t xml:space="preserve">Ахматова ул , 46а</t>
  </si>
  <si>
    <t xml:space="preserve">ст. метро Оболонь</t>
  </si>
  <si>
    <t xml:space="preserve">Ленинградская ул. 6а </t>
  </si>
  <si>
    <t xml:space="preserve">Перечень ТТ по продаже "Stalker"</t>
  </si>
  <si>
    <t xml:space="preserve">Город</t>
  </si>
  <si>
    <t xml:space="preserve">Название точек</t>
  </si>
  <si>
    <t xml:space="preserve">Фактический адрес ТТ</t>
  </si>
  <si>
    <t xml:space="preserve">Месторасположение ТТ</t>
  </si>
  <si>
    <t xml:space="preserve">Луцк</t>
  </si>
  <si>
    <t xml:space="preserve">Кіоск №1</t>
  </si>
  <si>
    <t xml:space="preserve">вул.Винниченка, 1</t>
  </si>
  <si>
    <t xml:space="preserve">Зуп міськ транспорту «ЦУМ»</t>
  </si>
  <si>
    <t xml:space="preserve">Кіоск №2</t>
  </si>
  <si>
    <t xml:space="preserve">вул. Словацького, 3</t>
  </si>
  <si>
    <t xml:space="preserve">Зуп міськ трансп «Драмтеатр»</t>
  </si>
  <si>
    <t xml:space="preserve">Кіоск №3</t>
  </si>
  <si>
    <t xml:space="preserve">вул. Л.Українки, 56</t>
  </si>
  <si>
    <t xml:space="preserve">Початок пішохідної зони.</t>
  </si>
  <si>
    <t xml:space="preserve">Кіоск №4</t>
  </si>
  <si>
    <t xml:space="preserve">пр.Волі, 29</t>
  </si>
  <si>
    <t xml:space="preserve">Зуп міськ трансп «Фокстрот»</t>
  </si>
  <si>
    <t xml:space="preserve">Кіоск №5</t>
  </si>
  <si>
    <t xml:space="preserve">пр.Грушевського, 30</t>
  </si>
  <si>
    <t xml:space="preserve">Кінцева зупинка міського транспорту «Ж/Д вокзал»</t>
  </si>
  <si>
    <t xml:space="preserve">Кіоск №6</t>
  </si>
  <si>
    <t xml:space="preserve">пр.Молоді, 21</t>
  </si>
  <si>
    <t xml:space="preserve">Зуп міськ трансп «Гостинець»</t>
  </si>
  <si>
    <t xml:space="preserve">Кіоск №7</t>
  </si>
  <si>
    <t xml:space="preserve">вул.Конякіна, 14</t>
  </si>
  <si>
    <t xml:space="preserve">Зуп міськтрансп«Волтекс»</t>
  </si>
  <si>
    <t xml:space="preserve">Кіоск №8</t>
  </si>
  <si>
    <t xml:space="preserve">пр-кт Перемоги, 12</t>
  </si>
  <si>
    <t xml:space="preserve">Зуп міськ трансп «істор ф-тет»</t>
  </si>
  <si>
    <t xml:space="preserve">Кіоск №9</t>
  </si>
  <si>
    <t xml:space="preserve">Вул..Ковельська, 4</t>
  </si>
  <si>
    <t xml:space="preserve">Зуп.міськ.трансп. «пл.Возз’єднання»</t>
  </si>
  <si>
    <t xml:space="preserve">Винница</t>
  </si>
  <si>
    <t xml:space="preserve">Киоск "Пресса" №1</t>
  </si>
  <si>
    <t xml:space="preserve">Привокзальна</t>
  </si>
  <si>
    <t xml:space="preserve">Киоск "Пресса" №2</t>
  </si>
  <si>
    <t xml:space="preserve">Ринок</t>
  </si>
  <si>
    <t xml:space="preserve">Киоск "Пресса" №3</t>
  </si>
  <si>
    <t xml:space="preserve">РАГС</t>
  </si>
  <si>
    <t xml:space="preserve">Киоск "Пресса" №4</t>
  </si>
  <si>
    <t xml:space="preserve">50 лет дом 8 Заря</t>
  </si>
  <si>
    <t xml:space="preserve">Киоск "Пресса" №5</t>
  </si>
  <si>
    <t xml:space="preserve">Петроцентр</t>
  </si>
  <si>
    <t xml:space="preserve">Киоск "Пресса" №6</t>
  </si>
  <si>
    <t xml:space="preserve">Нем.ш.-К.Маркса.</t>
  </si>
  <si>
    <t xml:space="preserve">Киоск "Пресса" №7</t>
  </si>
  <si>
    <t xml:space="preserve">Мс Donald s</t>
  </si>
  <si>
    <t xml:space="preserve">Киоск "Пресса" №8</t>
  </si>
  <si>
    <t xml:space="preserve">600-річчя-Келецька</t>
  </si>
  <si>
    <t xml:space="preserve">Киоск "Пресса" №9</t>
  </si>
  <si>
    <t xml:space="preserve">40 річчя Перемоги</t>
  </si>
  <si>
    <t xml:space="preserve">Киоск "Пресса" №10</t>
  </si>
  <si>
    <t xml:space="preserve">Станіславського</t>
  </si>
  <si>
    <t xml:space="preserve">Киоск "Пресса" №11</t>
  </si>
  <si>
    <t xml:space="preserve">Міська лікарня</t>
  </si>
  <si>
    <t xml:space="preserve">Киоск "Пресса" №12</t>
  </si>
  <si>
    <t xml:space="preserve">Водоканал</t>
  </si>
  <si>
    <t xml:space="preserve">Киоск "Пресса" №13</t>
  </si>
  <si>
    <t xml:space="preserve">Келецка -Космонавтів</t>
  </si>
  <si>
    <t xml:space="preserve">Киоск "Пресса" №14</t>
  </si>
  <si>
    <t xml:space="preserve">Мебельна фабрика</t>
  </si>
  <si>
    <t xml:space="preserve">Киоск "Пресса" №15</t>
  </si>
  <si>
    <t xml:space="preserve">Урожай</t>
  </si>
  <si>
    <t xml:space="preserve">Киоск "Пресса" №16</t>
  </si>
  <si>
    <t xml:space="preserve">Юності-Келецька</t>
  </si>
  <si>
    <t xml:space="preserve">Киоск "Пресса" №17</t>
  </si>
  <si>
    <t xml:space="preserve">Автовокзал</t>
  </si>
  <si>
    <t xml:space="preserve">Киоск "Пресса" №18</t>
  </si>
  <si>
    <t xml:space="preserve">Эл.мережі</t>
  </si>
  <si>
    <t xml:space="preserve">Киоск "Пресса" №19</t>
  </si>
  <si>
    <t xml:space="preserve">П. Морозова</t>
  </si>
  <si>
    <t xml:space="preserve">Киоск "Пресса" №20</t>
  </si>
  <si>
    <t xml:space="preserve">Островского</t>
  </si>
  <si>
    <t xml:space="preserve">Киоск "Пресса" №21</t>
  </si>
  <si>
    <t xml:space="preserve">Київська буд.58</t>
  </si>
  <si>
    <t xml:space="preserve">Киоск "Пресса" №22</t>
  </si>
  <si>
    <t xml:space="preserve">Київська </t>
  </si>
  <si>
    <t xml:space="preserve">Киоск "Пресса" №23</t>
  </si>
  <si>
    <t xml:space="preserve">Островского- Привокзальная</t>
  </si>
  <si>
    <t xml:space="preserve">Киоск "Пресса" №24</t>
  </si>
  <si>
    <t xml:space="preserve">Київська Грибоєдова</t>
  </si>
  <si>
    <t xml:space="preserve">Киоск "Пресса" №25</t>
  </si>
  <si>
    <t xml:space="preserve">КарлаМаркса 24</t>
  </si>
  <si>
    <t xml:space="preserve">Киоск "Пресса" №26</t>
  </si>
  <si>
    <t xml:space="preserve">Поріка 1\47</t>
  </si>
  <si>
    <t xml:space="preserve">Киоск "Пресса" №27</t>
  </si>
  <si>
    <t xml:space="preserve">Хм.шосе-Студенська</t>
  </si>
  <si>
    <t xml:space="preserve">Киоск "Пресса" №28</t>
  </si>
  <si>
    <t xml:space="preserve">Свердлова Санаторий</t>
  </si>
  <si>
    <t xml:space="preserve">Киоск "Пресса" №29</t>
  </si>
  <si>
    <t xml:space="preserve">Київська - міська друкарня</t>
  </si>
  <si>
    <t xml:space="preserve">Киоск "Пресса" №30</t>
  </si>
  <si>
    <t xml:space="preserve">Кірова Мун.ринок</t>
  </si>
  <si>
    <t xml:space="preserve">Киоск "Пресса" №31</t>
  </si>
  <si>
    <t xml:space="preserve">Ватутіна ринок Мрія</t>
  </si>
  <si>
    <t xml:space="preserve">Киоск "Пресса" №32</t>
  </si>
  <si>
    <t xml:space="preserve">Чехова</t>
  </si>
  <si>
    <t xml:space="preserve">Киоск "Пресса" №33</t>
  </si>
  <si>
    <t xml:space="preserve">(26 школа)</t>
  </si>
  <si>
    <t xml:space="preserve">Киоск "Пресса" №34</t>
  </si>
  <si>
    <t xml:space="preserve">Дом офицеров</t>
  </si>
  <si>
    <t xml:space="preserve">Хмельницкий</t>
  </si>
  <si>
    <t xml:space="preserve">Фуршет 1</t>
  </si>
  <si>
    <t xml:space="preserve">вул. Свободи  72</t>
  </si>
  <si>
    <t xml:space="preserve">Либідь плаза</t>
  </si>
  <si>
    <t xml:space="preserve">вул.Каменецька  21</t>
  </si>
  <si>
    <t xml:space="preserve">Фуршет 2</t>
  </si>
  <si>
    <t xml:space="preserve">вул.Тернопільська  122 </t>
  </si>
  <si>
    <t xml:space="preserve">Вопак Гречани</t>
  </si>
  <si>
    <t xml:space="preserve">вул.Курчатова  1а</t>
  </si>
  <si>
    <t xml:space="preserve">Вопак Раково</t>
  </si>
  <si>
    <t xml:space="preserve">вул.Довженко  12</t>
  </si>
  <si>
    <t xml:space="preserve">Офіс-центр</t>
  </si>
  <si>
    <t xml:space="preserve">вул.Подільська   49</t>
  </si>
  <si>
    <t xml:space="preserve">Сільпо</t>
  </si>
  <si>
    <t xml:space="preserve">вул. Шевченко 45</t>
  </si>
  <si>
    <t xml:space="preserve">ТРЦ "Оазис"</t>
  </si>
  <si>
    <t xml:space="preserve">вул. Рибалко  2А</t>
  </si>
  <si>
    <t xml:space="preserve">Склад-магазин</t>
  </si>
  <si>
    <t xml:space="preserve">пр. Мира 59</t>
  </si>
  <si>
    <t xml:space="preserve">Чернигов</t>
  </si>
  <si>
    <t xml:space="preserve">Киоск "Черниговпресса" №1</t>
  </si>
  <si>
    <t xml:space="preserve"> вул. Шевченка, зупинка «Червоний міст»</t>
  </si>
  <si>
    <t xml:space="preserve">Киоск "Черниговпресса" №2</t>
  </si>
  <si>
    <t xml:space="preserve"> пр. Миру, зупинка «Дитячий світ»</t>
  </si>
  <si>
    <t xml:space="preserve">Киоск "Черниговпресса" №3</t>
  </si>
  <si>
    <t xml:space="preserve"> пр. Миру, зупинка «Готель Україна»</t>
  </si>
  <si>
    <t xml:space="preserve">Киоск "Черниговпресса" №4</t>
  </si>
  <si>
    <t xml:space="preserve"> пр. Миру, зупинка «Торгівельний центр Дружба»</t>
  </si>
  <si>
    <t xml:space="preserve">Киоск "Черниговпресса" №5</t>
  </si>
  <si>
    <t xml:space="preserve"> пр. Миру, зупинка «Готель Градецький»</t>
  </si>
  <si>
    <t xml:space="preserve">Киоск "Черниговпресса" №6</t>
  </si>
  <si>
    <t xml:space="preserve"> вул. Щорса, зупинка «Музична фабрика»</t>
  </si>
  <si>
    <t xml:space="preserve">Киоск "Черниговпресса" №7</t>
  </si>
  <si>
    <t xml:space="preserve"> вул. 1 Травня, зупинка «2-га міська лікарня»</t>
  </si>
  <si>
    <t xml:space="preserve">Киоск "Черниговпресса" №8</t>
  </si>
  <si>
    <t xml:space="preserve"> вул. Рокоссовського, зупинка «Одинцова»,</t>
  </si>
  <si>
    <t xml:space="preserve">Киоск "Черниговпресса" №9</t>
  </si>
  <si>
    <t xml:space="preserve"> вул. Красногвардійська , зуп. "Красногвардійська",</t>
  </si>
  <si>
    <t xml:space="preserve">Киоск "Черниговпресса" №10</t>
  </si>
  <si>
    <t xml:space="preserve">пр. Перемоги, зупинка «Магазин «Прогрес»</t>
  </si>
  <si>
    <t xml:space="preserve">Киоск "Черниговпресса" №11</t>
  </si>
  <si>
    <t xml:space="preserve">пр. Перемоги, зуп. «5 кутів»</t>
  </si>
  <si>
    <t xml:space="preserve">Киоск "Черниговпресса" №12</t>
  </si>
  <si>
    <t xml:space="preserve">пр. Миру, зуп. "Ремзавод"</t>
  </si>
  <si>
    <t xml:space="preserve">Киоск "Черниговпресса" №13</t>
  </si>
  <si>
    <t xml:space="preserve">пр. Миру , подземка возле Мега- центра</t>
  </si>
  <si>
    <t xml:space="preserve">Киоск "Черниговпресса" №14</t>
  </si>
  <si>
    <t xml:space="preserve">пр. Перемоги, зуп. "Україна-2"</t>
  </si>
  <si>
    <t xml:space="preserve">Киоск "Черниговпресса" №15</t>
  </si>
  <si>
    <t xml:space="preserve">пр. Перемоги, зуп. "Школа міліції"</t>
  </si>
  <si>
    <t xml:space="preserve">Киоск "Черниговпресса" №16</t>
  </si>
  <si>
    <t xml:space="preserve">пр.Перемоги,82 зупинка "Центральний ринок"</t>
  </si>
  <si>
    <t xml:space="preserve">Киоск "Черниговпресса" №17</t>
  </si>
  <si>
    <t xml:space="preserve">вул.Щорса,37 зупинка "Площа Перемоги"</t>
  </si>
  <si>
    <t xml:space="preserve">Киоск "Черниговпресса" №18</t>
  </si>
  <si>
    <t xml:space="preserve">вул.Рокосовського,2 зупинка "кінотеатр "Перемоги"</t>
  </si>
  <si>
    <t xml:space="preserve">Киоск "Черниговпресса" №19</t>
  </si>
  <si>
    <t xml:space="preserve">вул.Бєлова,21 зупинка "Пожтехніка"</t>
  </si>
  <si>
    <t xml:space="preserve">Киоск "Черниговпресса" №20</t>
  </si>
  <si>
    <t xml:space="preserve">вул. Щорса, 12, біля зуп. «Інститут геології»;</t>
  </si>
  <si>
    <t xml:space="preserve">Киоск "Черниговпресса" №21</t>
  </si>
  <si>
    <t xml:space="preserve"> вул. Доценко, 17, біля маг. «Союз»;</t>
  </si>
  <si>
    <t xml:space="preserve">Киоск "Черниговпресса" №22</t>
  </si>
  <si>
    <t xml:space="preserve"> вул. Рокосовського, 43, біля зуп. «вул. Доценко»;</t>
  </si>
  <si>
    <t xml:space="preserve">Киоск "Черниговпресса" №23</t>
  </si>
  <si>
    <t xml:space="preserve">  пр-кт Миру, 44, зуп. «3-я поліклініка»;</t>
  </si>
  <si>
    <t xml:space="preserve">Киоск "Черниговпресса" №24</t>
  </si>
  <si>
    <t xml:space="preserve">пр-кт Миру, 170, зуп. «вул.Борисенко».</t>
  </si>
  <si>
    <t xml:space="preserve">Киоск "Черниговпресса" №25</t>
  </si>
  <si>
    <t xml:space="preserve"> вул. Незалежності, 56, зуп. «вул. Незалежності»;</t>
  </si>
  <si>
    <t xml:space="preserve">Киоск "Черниговпресса" №26</t>
  </si>
  <si>
    <t xml:space="preserve">  вул. Гагаріна, 11а, зуп. «вул. Московська»;</t>
  </si>
  <si>
    <t xml:space="preserve">Киоск "Черниговпресса" №27</t>
  </si>
  <si>
    <t xml:space="preserve">пр.Перемоги,133 зупинка "Ляльковий театр"</t>
  </si>
  <si>
    <t xml:space="preserve">м-н "Союз"</t>
  </si>
  <si>
    <t xml:space="preserve">ул.Рокосовсского, 62 (м-н "Электрон")</t>
  </si>
  <si>
    <t xml:space="preserve">ул.Рокосовсского, 35 (м-н "Сиверский")</t>
  </si>
  <si>
    <t xml:space="preserve">ул.Героев Чернобыля, 1 (Боевая)</t>
  </si>
  <si>
    <t xml:space="preserve">ул. Доценка, 19</t>
  </si>
  <si>
    <t xml:space="preserve">м-н "Квартал"</t>
  </si>
  <si>
    <t xml:space="preserve">пр-т Мира, 194 (Ремзавод)</t>
  </si>
  <si>
    <t xml:space="preserve">ул.Красногвардейская, 5-а</t>
  </si>
  <si>
    <t xml:space="preserve">ул.Пухова, 140</t>
  </si>
  <si>
    <t xml:space="preserve">р-к "Хитрый"</t>
  </si>
  <si>
    <t xml:space="preserve">ул.Рокосовсского</t>
  </si>
  <si>
    <t xml:space="preserve">Торг.центр  "Аквариум"</t>
  </si>
  <si>
    <t xml:space="preserve">пр-т Мира , со стороны пицерии</t>
  </si>
  <si>
    <t xml:space="preserve">р-к "Висла"(Муз.фабрика)</t>
  </si>
  <si>
    <t xml:space="preserve">ул.Щорса, р-к "Висла"</t>
  </si>
  <si>
    <t xml:space="preserve">Киоск "Черниговпресса" №28</t>
  </si>
  <si>
    <t xml:space="preserve">пр.Миру,230 зупинка "Обласна лікарня"</t>
  </si>
  <si>
    <t xml:space="preserve">город</t>
  </si>
  <si>
    <t xml:space="preserve">адрес</t>
  </si>
  <si>
    <t xml:space="preserve">тип ТТ </t>
  </si>
  <si>
    <t xml:space="preserve">Тернополь</t>
  </si>
  <si>
    <t xml:space="preserve">Чумацька,7</t>
  </si>
  <si>
    <t xml:space="preserve">киоск</t>
  </si>
  <si>
    <t xml:space="preserve">Руська,5</t>
  </si>
  <si>
    <t xml:space="preserve">магазин</t>
  </si>
  <si>
    <t xml:space="preserve">Руська,19</t>
  </si>
  <si>
    <t xml:space="preserve">зупинка</t>
  </si>
  <si>
    <t xml:space="preserve">Руська,16</t>
  </si>
  <si>
    <t xml:space="preserve">Зупинка</t>
  </si>
  <si>
    <t xml:space="preserve">Привокзальна,2</t>
  </si>
  <si>
    <t xml:space="preserve">ж/д</t>
  </si>
  <si>
    <t xml:space="preserve">Живова,13</t>
  </si>
  <si>
    <t xml:space="preserve">автовокзал</t>
  </si>
  <si>
    <t xml:space="preserve">Живова,11</t>
  </si>
  <si>
    <t xml:space="preserve">Збруч</t>
  </si>
  <si>
    <t xml:space="preserve">Ринок ЗУП</t>
  </si>
  <si>
    <t xml:space="preserve">Зруб Ринок</t>
  </si>
  <si>
    <t xml:space="preserve">Живова,17</t>
  </si>
  <si>
    <t xml:space="preserve">Незабудка</t>
  </si>
  <si>
    <t xml:space="preserve">Нью Вінд</t>
  </si>
  <si>
    <t xml:space="preserve">Медова,2</t>
  </si>
  <si>
    <t xml:space="preserve">Підвал</t>
  </si>
  <si>
    <t xml:space="preserve">Київська</t>
  </si>
  <si>
    <t xml:space="preserve">м.Гермес</t>
  </si>
  <si>
    <t xml:space="preserve">15 квітня</t>
  </si>
  <si>
    <t xml:space="preserve">м.Болгарський</t>
  </si>
  <si>
    <t xml:space="preserve">15 Квітня</t>
  </si>
  <si>
    <t xml:space="preserve">ринок Оріон</t>
  </si>
  <si>
    <t xml:space="preserve">проспект Злуки</t>
  </si>
  <si>
    <t xml:space="preserve">маг.Універмаг</t>
  </si>
  <si>
    <t xml:space="preserve">П.Мстислава</t>
  </si>
  <si>
    <t xml:space="preserve">Гранд Маркет Одяг</t>
  </si>
  <si>
    <t xml:space="preserve">Чорновола</t>
  </si>
  <si>
    <t xml:space="preserve">ж/д Мазда</t>
  </si>
  <si>
    <t xml:space="preserve">Руська,37</t>
  </si>
  <si>
    <t xml:space="preserve">Універмаг</t>
  </si>
  <si>
    <t xml:space="preserve">Сагайдачного</t>
  </si>
  <si>
    <t xml:space="preserve">Європа</t>
  </si>
  <si>
    <t xml:space="preserve">Живова,75</t>
  </si>
  <si>
    <t xml:space="preserve">Л.Українки,15</t>
  </si>
  <si>
    <t xml:space="preserve">м.Прогрес</t>
  </si>
  <si>
    <t xml:space="preserve">І.Мазепи</t>
  </si>
  <si>
    <t xml:space="preserve">Академік</t>
  </si>
  <si>
    <t xml:space="preserve">Симоненка</t>
  </si>
  <si>
    <t xml:space="preserve">ринок</t>
  </si>
  <si>
    <t xml:space="preserve">Карпенка,1</t>
  </si>
  <si>
    <t xml:space="preserve">м.Берізка</t>
  </si>
  <si>
    <t xml:space="preserve">Вишневського,9</t>
  </si>
  <si>
    <t xml:space="preserve">м.Київ</t>
  </si>
  <si>
    <t xml:space="preserve">Микулинацька</t>
  </si>
  <si>
    <t xml:space="preserve">Авторинок</t>
  </si>
  <si>
    <t xml:space="preserve">С.Бандери,47</t>
  </si>
  <si>
    <t xml:space="preserve">маг.Київ</t>
  </si>
  <si>
    <t xml:space="preserve">Львов</t>
  </si>
  <si>
    <t xml:space="preserve">Виговського</t>
  </si>
  <si>
    <t xml:space="preserve">СМ ВАМ</t>
  </si>
  <si>
    <t xml:space="preserve">Кн.Ольги</t>
  </si>
  <si>
    <t xml:space="preserve">Виговського,100</t>
  </si>
  <si>
    <t xml:space="preserve">ВАМ</t>
  </si>
  <si>
    <t xml:space="preserve">Грінченка</t>
  </si>
  <si>
    <t xml:space="preserve">маг.Кресало</t>
  </si>
  <si>
    <t xml:space="preserve">Куліша</t>
  </si>
  <si>
    <t xml:space="preserve">маркет </t>
  </si>
  <si>
    <t xml:space="preserve">Зелена</t>
  </si>
  <si>
    <t xml:space="preserve">Арсен</t>
  </si>
  <si>
    <t xml:space="preserve">Кн.Ольги,</t>
  </si>
  <si>
    <t xml:space="preserve">Рясне</t>
  </si>
  <si>
    <t xml:space="preserve">Городоцька</t>
  </si>
  <si>
    <t xml:space="preserve">Скриня</t>
  </si>
  <si>
    <t xml:space="preserve">Чигиринська</t>
  </si>
  <si>
    <t xml:space="preserve">Барвінок</t>
  </si>
  <si>
    <t xml:space="preserve">Шевченка,376а</t>
  </si>
  <si>
    <t xml:space="preserve">Дністровська,4</t>
  </si>
  <si>
    <t xml:space="preserve">Лінкольна,5</t>
  </si>
  <si>
    <t xml:space="preserve">Ч.Калини</t>
  </si>
  <si>
    <t xml:space="preserve">Черновцы</t>
  </si>
  <si>
    <t xml:space="preserve">Червоноармійська 71</t>
  </si>
  <si>
    <t xml:space="preserve">магазин-арендная зона</t>
  </si>
  <si>
    <t xml:space="preserve">Головна 100</t>
  </si>
  <si>
    <t xml:space="preserve">улица</t>
  </si>
  <si>
    <t xml:space="preserve">Ватутіна 1</t>
  </si>
  <si>
    <t xml:space="preserve">Комарова 31</t>
  </si>
  <si>
    <t xml:space="preserve">Комарова 18-20</t>
  </si>
  <si>
    <t xml:space="preserve">Проспект109-111</t>
  </si>
  <si>
    <t xml:space="preserve">Стасюка 1</t>
  </si>
  <si>
    <t xml:space="preserve">Головна 139</t>
  </si>
  <si>
    <t xml:space="preserve">Руська 269</t>
  </si>
  <si>
    <t xml:space="preserve">Головна 265-б</t>
  </si>
  <si>
    <t xml:space="preserve">Руська 246</t>
  </si>
  <si>
    <t xml:space="preserve">магазин-прикассовая зона</t>
  </si>
  <si>
    <t xml:space="preserve">Калинівська(ринок)</t>
  </si>
  <si>
    <t xml:space="preserve">Садова 1</t>
  </si>
  <si>
    <t xml:space="preserve">Головна 220</t>
  </si>
  <si>
    <t xml:space="preserve">Руська 279</t>
  </si>
  <si>
    <t xml:space="preserve">Головна 204-б</t>
  </si>
  <si>
    <t xml:space="preserve">Південно-Кільцева 6</t>
  </si>
  <si>
    <t xml:space="preserve">Південно-Кільцева 5</t>
  </si>
  <si>
    <t xml:space="preserve">Червоноармійська 101</t>
  </si>
  <si>
    <t xml:space="preserve">Червоноармійська 7</t>
  </si>
  <si>
    <t xml:space="preserve">Головна 188</t>
  </si>
  <si>
    <t xml:space="preserve">Головна 145</t>
  </si>
  <si>
    <t xml:space="preserve">Головна 58-60</t>
  </si>
  <si>
    <t xml:space="preserve">Руська 193</t>
  </si>
  <si>
    <t xml:space="preserve">Білоруська 30-32</t>
  </si>
  <si>
    <t xml:space="preserve">Комарова 14</t>
  </si>
  <si>
    <t xml:space="preserve">Стасюка 6</t>
  </si>
  <si>
    <t xml:space="preserve">Червоноармійська 184</t>
  </si>
  <si>
    <t xml:space="preserve">Гагаріна 2</t>
  </si>
  <si>
    <t xml:space="preserve">Червоноармійська 69</t>
  </si>
  <si>
    <t xml:space="preserve">другое</t>
  </si>
  <si>
    <t xml:space="preserve">Ивано-Франковск</t>
  </si>
  <si>
    <t xml:space="preserve">Галицька,22</t>
  </si>
  <si>
    <t xml:space="preserve">Тичини,8А</t>
  </si>
  <si>
    <t xml:space="preserve">Дністровська,26</t>
  </si>
  <si>
    <t xml:space="preserve">Привокзальна,9</t>
  </si>
  <si>
    <t xml:space="preserve">Незалежності,67</t>
  </si>
  <si>
    <t xml:space="preserve">Незалежності,17</t>
  </si>
  <si>
    <t xml:space="preserve">Незалежності,3</t>
  </si>
  <si>
    <t xml:space="preserve">Дністровська,5</t>
  </si>
  <si>
    <t xml:space="preserve">Грушевського,16</t>
  </si>
  <si>
    <t xml:space="preserve">Стуса,17</t>
  </si>
  <si>
    <t xml:space="preserve">Незалежності,152</t>
  </si>
  <si>
    <t xml:space="preserve">Бандери,62</t>
  </si>
  <si>
    <t xml:space="preserve">Чорновола,49</t>
  </si>
  <si>
    <t xml:space="preserve">Чорновола,64</t>
  </si>
  <si>
    <t xml:space="preserve">Тролейбусна,1</t>
  </si>
  <si>
    <t xml:space="preserve">Пасічна</t>
  </si>
  <si>
    <t xml:space="preserve">Вовченецька,1</t>
  </si>
  <si>
    <t xml:space="preserve">Софіївка</t>
  </si>
  <si>
    <t xml:space="preserve">центр</t>
  </si>
  <si>
    <t xml:space="preserve">Грушенського,29</t>
  </si>
  <si>
    <t xml:space="preserve">Вітоскького,9</t>
  </si>
  <si>
    <t xml:space="preserve">Бельведерська,8</t>
  </si>
  <si>
    <t xml:space="preserve">пл.Ринок,2</t>
  </si>
  <si>
    <t xml:space="preserve">вул.Чорновола,46</t>
  </si>
  <si>
    <t xml:space="preserve">вул.Стасюка</t>
  </si>
  <si>
    <t xml:space="preserve">Хоткевича,65</t>
  </si>
  <si>
    <t xml:space="preserve">Хоткевича,67</t>
  </si>
  <si>
    <t xml:space="preserve">Коновальця,132</t>
  </si>
  <si>
    <t xml:space="preserve">Тичини,21</t>
  </si>
  <si>
    <t xml:space="preserve">Вовченецька,145</t>
  </si>
  <si>
    <t xml:space="preserve">Мазепи,114</t>
  </si>
  <si>
    <t xml:space="preserve">Надріччя</t>
  </si>
  <si>
    <t xml:space="preserve">Петлюри,16</t>
  </si>
  <si>
    <t xml:space="preserve">Чорновола,129</t>
  </si>
  <si>
    <t xml:space="preserve">Тичини,15</t>
  </si>
  <si>
    <t xml:space="preserve">Короля Данила</t>
  </si>
  <si>
    <t xml:space="preserve">Чорновола,47</t>
  </si>
  <si>
    <t xml:space="preserve">Ленкавського,15</t>
  </si>
  <si>
    <t xml:space="preserve">Хоткевича,45</t>
  </si>
  <si>
    <t xml:space="preserve">Коновальця,334</t>
  </si>
  <si>
    <t xml:space="preserve">Коновальця,13</t>
  </si>
  <si>
    <t xml:space="preserve">П.Бульвар</t>
  </si>
  <si>
    <t xml:space="preserve">Будівельників,18</t>
  </si>
  <si>
    <t xml:space="preserve">Мазепи,165</t>
  </si>
  <si>
    <t xml:space="preserve">Вовчинецька,192</t>
  </si>
  <si>
    <t xml:space="preserve">Карпатська,6</t>
  </si>
  <si>
    <t xml:space="preserve">Вовчинецька,34</t>
  </si>
  <si>
    <t xml:space="preserve">Чорновола,98</t>
  </si>
  <si>
    <t xml:space="preserve">Шевченка,2</t>
  </si>
  <si>
    <t xml:space="preserve">Надрічна,1</t>
  </si>
  <si>
    <t xml:space="preserve">Івасюка,56</t>
  </si>
  <si>
    <t xml:space="preserve">Галицька,69</t>
  </si>
  <si>
    <t xml:space="preserve">Максимовича,15</t>
  </si>
  <si>
    <t xml:space="preserve">Коновальця,265</t>
  </si>
  <si>
    <t xml:space="preserve">опришівці</t>
  </si>
  <si>
    <t xml:space="preserve">Хоткевича,48</t>
  </si>
  <si>
    <t xml:space="preserve">Коновальця,112</t>
  </si>
  <si>
    <t xml:space="preserve">Галицька,145</t>
  </si>
  <si>
    <t xml:space="preserve">Коновальця</t>
  </si>
  <si>
    <t xml:space="preserve">Хіміків,13</t>
  </si>
  <si>
    <t xml:space="preserve">Миру,12</t>
  </si>
  <si>
    <t xml:space="preserve">Галицька,89</t>
  </si>
  <si>
    <t xml:space="preserve">Хоткевича,88</t>
  </si>
  <si>
    <t xml:space="preserve">Пулюя,6</t>
  </si>
  <si>
    <t xml:space="preserve">Ужгород</t>
  </si>
  <si>
    <t xml:space="preserve">пл. Театральна</t>
  </si>
  <si>
    <t xml:space="preserve">Пішохідний міст. Кіоск </t>
  </si>
  <si>
    <t xml:space="preserve">вул. Собранецька</t>
  </si>
  <si>
    <t xml:space="preserve">145 Аеропорт. Кіоск</t>
  </si>
  <si>
    <t xml:space="preserve">вул. Гойди</t>
  </si>
  <si>
    <t xml:space="preserve">10 вул. Гойди 10. Кіоск</t>
  </si>
  <si>
    <t xml:space="preserve">вул.Закарпатська</t>
  </si>
  <si>
    <t xml:space="preserve">38 Гастроном. Кіоск</t>
  </si>
  <si>
    <t xml:space="preserve">проспект Свободи</t>
  </si>
  <si>
    <t xml:space="preserve">4 16-ти поверхівка. Кіоск</t>
  </si>
  <si>
    <t xml:space="preserve">вул. Бородіна</t>
  </si>
  <si>
    <t xml:space="preserve">4 Базар Кіоск</t>
  </si>
  <si>
    <t xml:space="preserve">вул. Грушевського</t>
  </si>
  <si>
    <t xml:space="preserve">74 зупинка авт. Кіоск</t>
  </si>
  <si>
    <t xml:space="preserve">вул. Занковецька</t>
  </si>
  <si>
    <t xml:space="preserve">2 маг. Прогрес. Кіоск</t>
  </si>
  <si>
    <t xml:space="preserve">вул. Капушанська</t>
  </si>
  <si>
    <t xml:space="preserve">25 Кіоск</t>
  </si>
  <si>
    <t xml:space="preserve">вул. Легоцького</t>
  </si>
  <si>
    <t xml:space="preserve">10 зупинка авт. Кіоск</t>
  </si>
  <si>
    <t xml:space="preserve">набережна Нез-ті</t>
  </si>
  <si>
    <t xml:space="preserve">5 Кіоск</t>
  </si>
  <si>
    <t xml:space="preserve">пл. Ш. Петефі</t>
  </si>
  <si>
    <t xml:space="preserve">36 скверик. Палатка</t>
  </si>
  <si>
    <t xml:space="preserve">2 рест. Коруна. Стенд</t>
  </si>
  <si>
    <t xml:space="preserve">1 маг. Електрон. Стенд</t>
  </si>
  <si>
    <t xml:space="preserve">10 маг.Євротек. Палатка</t>
  </si>
  <si>
    <t xml:space="preserve">пл. Корятовича</t>
  </si>
  <si>
    <t xml:space="preserve">19 Базар. Центр.вхід. Стенд</t>
  </si>
  <si>
    <t xml:space="preserve">Торг.центр "Дастор"</t>
  </si>
  <si>
    <t xml:space="preserve">вул. Грибоєдова</t>
  </si>
  <si>
    <t xml:space="preserve">21 Міська лікарня. Стенд</t>
  </si>
  <si>
    <t xml:space="preserve">пл. Кирила і М-дія</t>
  </si>
  <si>
    <t xml:space="preserve">3 ун-маг.УкраЇна. Палатка</t>
  </si>
  <si>
    <t xml:space="preserve">вул.Гагаріна</t>
  </si>
  <si>
    <t xml:space="preserve">36 Супер маркет Барва</t>
  </si>
  <si>
    <t xml:space="preserve">вул. Краснодонців</t>
  </si>
  <si>
    <t xml:space="preserve">20 Базар. Палатка</t>
  </si>
  <si>
    <t xml:space="preserve">вул.Швабська</t>
  </si>
  <si>
    <t xml:space="preserve">43 Супер маркет Сільпо.стенд</t>
  </si>
  <si>
    <t xml:space="preserve">вул. Фединця</t>
  </si>
  <si>
    <t xml:space="preserve">43 Супер маркет Вопак.стенд</t>
  </si>
  <si>
    <t xml:space="preserve">22  Базар Стенд</t>
  </si>
  <si>
    <t xml:space="preserve">4 Преса від Лесі. Кіоск</t>
  </si>
  <si>
    <t xml:space="preserve">вул. Минайська</t>
  </si>
  <si>
    <t xml:space="preserve">16 маг.Сельпо. Стенд</t>
  </si>
  <si>
    <t xml:space="preserve">36 маг. Осетія.Стенд </t>
  </si>
  <si>
    <t xml:space="preserve">4 Базар. Стенд</t>
  </si>
  <si>
    <t xml:space="preserve">вул. Бестужева</t>
  </si>
  <si>
    <t xml:space="preserve">9 Супер маркет Вопак.стенд</t>
  </si>
  <si>
    <t xml:space="preserve">вул. Г-ла Свободи</t>
  </si>
  <si>
    <t xml:space="preserve">9 Супер маркет Сельпо.стенд</t>
  </si>
  <si>
    <t xml:space="preserve">148 С-р м-ет Велика кишеня</t>
  </si>
  <si>
    <t xml:space="preserve">город </t>
  </si>
  <si>
    <t xml:space="preserve">адрес </t>
  </si>
  <si>
    <t xml:space="preserve">Днепропетровск</t>
  </si>
  <si>
    <t xml:space="preserve">ТРЦ"Экспресс" (Вокзал), пл.Петровского, 13, магазин прессы "Атма-свiжа преса",</t>
  </si>
  <si>
    <t xml:space="preserve">торговая точка в магазине </t>
  </si>
  <si>
    <t xml:space="preserve">ТРЦ"Дафи" 1-й этаж , бул.Зоряный,1А , магазин прессы "Атма-свiжа преса", </t>
  </si>
  <si>
    <t xml:space="preserve">ТЦ"Рейнфорд" Донецкое шоссе, 9А ("Атма-Свижа Пресса")</t>
  </si>
  <si>
    <t xml:space="preserve">ТРЦ"Мириада", ул.Калиновая, 9А , магазин прессы "Атма-свiжа преса",</t>
  </si>
  <si>
    <t xml:space="preserve">ТРЦ "Вавилон" магазин прессы "Атма-свiжа преса" - ул.Маршала Малиновского, 2</t>
  </si>
  <si>
    <t xml:space="preserve">Днепродзержинск</t>
  </si>
  <si>
    <t xml:space="preserve">   ТРЦ"Материк"  магазин прессы "Атма-свiжа преса" </t>
  </si>
  <si>
    <t xml:space="preserve">ТРЦ"Караван" ул.Нижнеднепровская,17  "Твоя преса"</t>
  </si>
  <si>
    <t xml:space="preserve">ТЦ"Терра"  ул.Героев Сталинграда, 118д  "Твоя преса"</t>
  </si>
  <si>
    <t xml:space="preserve">ТЦ"Новый Центр"  ул.Глинки, 1 "Акта"  "Твоя преса"</t>
  </si>
  <si>
    <t xml:space="preserve">ТРЦ "АРРОLО"  ул.Титова,36  "Твоя преса"</t>
  </si>
  <si>
    <t xml:space="preserve">Маг."ПИК"  ул.Рабочая, 67  "Твоя преса"</t>
  </si>
  <si>
    <t xml:space="preserve">Маг."АТБ-маркет"  ул.Боброва, 25  "Твоя преса"</t>
  </si>
  <si>
    <t xml:space="preserve">Маг."АТБ-маркет"  ул.Косиора, 1А  "Твоя преса"</t>
  </si>
  <si>
    <t xml:space="preserve">Маг."АТБ-маркет"  ул.Космическая  "Твоя преса"</t>
  </si>
  <si>
    <t xml:space="preserve">Донецк</t>
  </si>
  <si>
    <t xml:space="preserve">Бакинских комиссаров, возле рынка</t>
  </si>
  <si>
    <t xml:space="preserve">60 лет СССР, маг. "Весна"</t>
  </si>
  <si>
    <t xml:space="preserve">Куйбышева, 21, маг."Донбасс"</t>
  </si>
  <si>
    <t xml:space="preserve">Лузина, ост.трол.№10</t>
  </si>
  <si>
    <t xml:space="preserve">Привокзальная, ж-д вокзал</t>
  </si>
  <si>
    <t xml:space="preserve">Артема, 108, ресторан "Каприз"</t>
  </si>
  <si>
    <t xml:space="preserve">Киевский, маг."Стрела"</t>
  </si>
  <si>
    <t xml:space="preserve">Артема, ж-д больница</t>
  </si>
  <si>
    <t xml:space="preserve">Партизанский, маг. "Мир"</t>
  </si>
  <si>
    <t xml:space="preserve">Киевский, 75, б-ца №18</t>
  </si>
  <si>
    <t xml:space="preserve">Артема, 177, ТК "Маяк"</t>
  </si>
  <si>
    <t xml:space="preserve">Артема, Север-плаза</t>
  </si>
  <si>
    <t xml:space="preserve">Прожекторная, 1-а, ТК "Раздольный"</t>
  </si>
  <si>
    <t xml:space="preserve">Раздольная, 6</t>
  </si>
  <si>
    <t xml:space="preserve">Щетинина, маг. №39</t>
  </si>
  <si>
    <t xml:space="preserve">Б. Магистральная, кон.ост.№46</t>
  </si>
  <si>
    <t xml:space="preserve">Щетинина, ТК "Пролетарский"</t>
  </si>
  <si>
    <t xml:space="preserve">Палладина, 18</t>
  </si>
  <si>
    <t xml:space="preserve">Постышева, 119, пл.Ленина</t>
  </si>
  <si>
    <t xml:space="preserve">Университетская, 46, маг."Россия"</t>
  </si>
  <si>
    <t xml:space="preserve">Университетская, 32, маг."Орешково"</t>
  </si>
  <si>
    <t xml:space="preserve">Университетская, 29, Гурова</t>
  </si>
  <si>
    <t xml:space="preserve">Университетская, 56, маг."Изумруд"</t>
  </si>
  <si>
    <t xml:space="preserve">Университетская, 24, университет</t>
  </si>
  <si>
    <t xml:space="preserve">Театральный, 26</t>
  </si>
  <si>
    <t xml:space="preserve">Челюскинцев, 198, ост.трам."Кр.рынок"</t>
  </si>
  <si>
    <t xml:space="preserve">Горького, 148, маг."Майдан"</t>
  </si>
  <si>
    <t xml:space="preserve">Горького, 64</t>
  </si>
  <si>
    <t xml:space="preserve">Университетская, маг."Пассаж"</t>
  </si>
  <si>
    <t xml:space="preserve">Коммунаров, 6, Южный</t>
  </si>
  <si>
    <t xml:space="preserve">Ильича, 16, ост.Мединститут</t>
  </si>
  <si>
    <t xml:space="preserve">Шевченко, 111</t>
  </si>
  <si>
    <t xml:space="preserve">Шевченко, 93, маг."Нептун"</t>
  </si>
  <si>
    <t xml:space="preserve">Шевченко, 30, торговый институт</t>
  </si>
  <si>
    <t xml:space="preserve">Шевченко, 73</t>
  </si>
  <si>
    <t xml:space="preserve">Шевченко, 100, ост."Автомагазин"</t>
  </si>
  <si>
    <t xml:space="preserve">Шахтостроителей, 20</t>
  </si>
  <si>
    <t xml:space="preserve">Ильича, 94, ост. Макаронная фабрика</t>
  </si>
  <si>
    <t xml:space="preserve">Ильича, 52-б, перес. с М.Ульяновой</t>
  </si>
  <si>
    <t xml:space="preserve">Ильича, 72, маг. "Тереза"</t>
  </si>
  <si>
    <t xml:space="preserve">Терешковой, 11</t>
  </si>
  <si>
    <t xml:space="preserve">Туполева, 4, Мирный</t>
  </si>
  <si>
    <t xml:space="preserve">Текстильщиков, 14</t>
  </si>
  <si>
    <t xml:space="preserve">Кирова, 106, пл. Свободы</t>
  </si>
  <si>
    <t xml:space="preserve">Коммунаров, 30, маг."Весна"</t>
  </si>
  <si>
    <t xml:space="preserve">Кирова, 196, исполком</t>
  </si>
  <si>
    <t xml:space="preserve">Дагестанская, 86, пос.шахты Абакумова</t>
  </si>
  <si>
    <t xml:space="preserve">Бирюзова, 4, маг.№26</t>
  </si>
  <si>
    <t xml:space="preserve">Ляшенко, 6</t>
  </si>
  <si>
    <t xml:space="preserve">Футбольная, маг."Радуга"</t>
  </si>
  <si>
    <t xml:space="preserve">Днепродзержинского, 5</t>
  </si>
  <si>
    <t xml:space="preserve">Кирова, 41, маг.№27</t>
  </si>
  <si>
    <t xml:space="preserve">Куприна, кон.ост. трам.№3</t>
  </si>
  <si>
    <t xml:space="preserve">перес. с Ионова</t>
  </si>
  <si>
    <t xml:space="preserve">перес. С Куйбышева</t>
  </si>
  <si>
    <t xml:space="preserve">Щипачева, 16, п.Тихий</t>
  </si>
  <si>
    <t xml:space="preserve">Петровского, 26</t>
  </si>
  <si>
    <t xml:space="preserve">пл. Победы, 20</t>
  </si>
  <si>
    <t xml:space="preserve">Углегорская, исполком</t>
  </si>
  <si>
    <t xml:space="preserve">Петровского, 258-а</t>
  </si>
  <si>
    <t xml:space="preserve">Октября, маг."Прогресс"</t>
  </si>
  <si>
    <t xml:space="preserve">Крепильщиков, возле магазина</t>
  </si>
  <si>
    <t xml:space="preserve">Октября, АС Буденовская</t>
  </si>
  <si>
    <t xml:space="preserve">Челюскинцев, перес. с Мира</t>
  </si>
  <si>
    <t xml:space="preserve">50 лет СССР, перес.с Шевченко</t>
  </si>
  <si>
    <t xml:space="preserve">Пушкина, 34</t>
  </si>
  <si>
    <t xml:space="preserve">Полоцкая, маг."Победа"</t>
  </si>
  <si>
    <t xml:space="preserve">Ленинский, ОЦКБ</t>
  </si>
  <si>
    <t xml:space="preserve">Мира, 8</t>
  </si>
  <si>
    <t xml:space="preserve">Артема, горисполком</t>
  </si>
  <si>
    <t xml:space="preserve">Павших коммунаров, обл.ГАИ</t>
  </si>
  <si>
    <t xml:space="preserve">Ельницкая, б-ца №9</t>
  </si>
  <si>
    <t xml:space="preserve">Артема, б-ца №20</t>
  </si>
  <si>
    <t xml:space="preserve">Петровского</t>
  </si>
  <si>
    <t xml:space="preserve">Стадионная</t>
  </si>
  <si>
    <t xml:space="preserve">Артема, в здании травматологии</t>
  </si>
  <si>
    <t xml:space="preserve">Киевский, Ветка</t>
  </si>
  <si>
    <t xml:space="preserve">Партизанский, Путиловский рынок</t>
  </si>
  <si>
    <t xml:space="preserve">Гурова, перес.с Горького</t>
  </si>
  <si>
    <t xml:space="preserve">Гурова, возле маг."Майдан"</t>
  </si>
  <si>
    <t xml:space="preserve">остановка возле б-цы Калинина</t>
  </si>
  <si>
    <t xml:space="preserve">Ильича, р-к Славянский, кон.ост.трам.№9</t>
  </si>
  <si>
    <t xml:space="preserve">М.Ульяновой, торговые ряды "Геолог"</t>
  </si>
  <si>
    <t xml:space="preserve">Сеченова, р-н Мясокомбината</t>
  </si>
  <si>
    <t xml:space="preserve">Красногвардейский, Покровский рынок</t>
  </si>
  <si>
    <t xml:space="preserve">Полоцкая, рынок Майский</t>
  </si>
  <si>
    <t xml:space="preserve">Полоцкая, Интернат</t>
  </si>
  <si>
    <t xml:space="preserve">Независимости, рынок Донской</t>
  </si>
  <si>
    <t xml:space="preserve">Прожекторная, м-н Восточный</t>
  </si>
  <si>
    <t xml:space="preserve">Б. Магистральная, р-к Объединенный</t>
  </si>
  <si>
    <t xml:space="preserve">Солнечный, маг. "Мария"</t>
  </si>
  <si>
    <t xml:space="preserve">Артема, Донгорбанк</t>
  </si>
  <si>
    <t xml:space="preserve">Коммунаров, "Золотое кольцо" 0-й этаж</t>
  </si>
  <si>
    <t xml:space="preserve">Коммунаров, "Золотое кольцо" 1-й этаж</t>
  </si>
  <si>
    <t xml:space="preserve">Текстильщик, кон.ост.трам.№8</t>
  </si>
  <si>
    <t xml:space="preserve">Текстильщик, рынок Сокол</t>
  </si>
  <si>
    <t xml:space="preserve">Артема, ТК "Маяк"</t>
  </si>
  <si>
    <t xml:space="preserve">Университетская, перес.с Б.Хмельницкого</t>
  </si>
  <si>
    <t xml:space="preserve">Коммунаров, АС Южный</t>
  </si>
  <si>
    <t xml:space="preserve">Университетская, маг."Украина"</t>
  </si>
  <si>
    <t xml:space="preserve">Артема, дворец пионеров</t>
  </si>
  <si>
    <t xml:space="preserve">50-летия СССР, Крытый рынок</t>
  </si>
  <si>
    <t xml:space="preserve">Мира, маг."Изумруд"</t>
  </si>
  <si>
    <t xml:space="preserve">Жукова, м-н Октябрьский</t>
  </si>
  <si>
    <t xml:space="preserve">Артема, "Донецк-сити"</t>
  </si>
  <si>
    <t xml:space="preserve">Щетинина, АС "Щетинина"</t>
  </si>
  <si>
    <t xml:space="preserve">Кирова, р-к "Дружба"</t>
  </si>
  <si>
    <t xml:space="preserve">Куйбышева, ост.ж-д рынок</t>
  </si>
  <si>
    <t xml:space="preserve">Артема, Шахтерские ряды</t>
  </si>
  <si>
    <t xml:space="preserve">Ильича, ДЦ б-цы Калинина</t>
  </si>
  <si>
    <t xml:space="preserve">Шахтостроителей, 14, Детская обл.б-ца</t>
  </si>
  <si>
    <t xml:space="preserve">Полоцкая, онкологическая б-ца</t>
  </si>
  <si>
    <t xml:space="preserve">Прожекторная, маг."Горняцкий"</t>
  </si>
  <si>
    <t xml:space="preserve">пл. Буденного</t>
  </si>
  <si>
    <t xml:space="preserve">Буденного, маг."Прогресс"</t>
  </si>
  <si>
    <t xml:space="preserve">Аксакова, 21, маг."Радуга"</t>
  </si>
  <si>
    <t xml:space="preserve">Комсомольский, 8, маг."Пресса"</t>
  </si>
  <si>
    <t xml:space="preserve">Освобождения Донбасса, 4, маг."Пресса"</t>
  </si>
  <si>
    <t xml:space="preserve">Левобережная, МРЭО №1</t>
  </si>
  <si>
    <t xml:space="preserve">Ильича, б-ца профзаболеваний</t>
  </si>
  <si>
    <t xml:space="preserve">Полоцкая, б-ца энергетиков</t>
  </si>
  <si>
    <t xml:space="preserve">Ильича, б-ца Калинина, корп.№4</t>
  </si>
  <si>
    <t xml:space="preserve">Ильича, б-ца Калинина, корп.№10</t>
  </si>
  <si>
    <t xml:space="preserve">Ильича, б-ца Калинина, корп.№14</t>
  </si>
  <si>
    <t xml:space="preserve">Артема, г-ца "Дружба"</t>
  </si>
  <si>
    <t xml:space="preserve">Обл.ГАИ, остановка</t>
  </si>
  <si>
    <t xml:space="preserve">ул.230-й Стрелковой Дивизии</t>
  </si>
  <si>
    <t xml:space="preserve">ул.Клиническая, возле больницы № 6</t>
  </si>
  <si>
    <t xml:space="preserve">ул.Петровского, возле гор.больницы № 14</t>
  </si>
  <si>
    <t xml:space="preserve">ул. Петровского, на остановке Трест</t>
  </si>
  <si>
    <t xml:space="preserve">ул. Петровского, площадь Победы</t>
  </si>
  <si>
    <t xml:space="preserve">на песечении улиц Петровского и Кобринской</t>
  </si>
  <si>
    <t xml:space="preserve">ул. Полоцкая ,возле обл.онкологии</t>
  </si>
  <si>
    <t xml:space="preserve">ул Проф.Богуславских</t>
  </si>
  <si>
    <t xml:space="preserve">ул.Раздольная,16</t>
  </si>
  <si>
    <t xml:space="preserve">на пересечении ул.Раздольной и Коммунистической</t>
  </si>
  <si>
    <t xml:space="preserve">ул.Стадионная, кон.остановка троллейбуса № 10</t>
  </si>
  <si>
    <t xml:space="preserve">ул.Ткаченко, возле универмага « Радуга»</t>
  </si>
  <si>
    <t xml:space="preserve">ул.Щетинина, 3-б</t>
  </si>
  <si>
    <t xml:space="preserve">возле гастронома « Кристалл»</t>
  </si>
  <si>
    <t xml:space="preserve">ост. ДК 21 съезда</t>
  </si>
  <si>
    <t xml:space="preserve">на пересечении ул. Куприна и ул. Пухова</t>
  </si>
  <si>
    <t xml:space="preserve">на пересечении пр-т Ленинский и ул. Куприна</t>
  </si>
  <si>
    <t xml:space="preserve">ул. Кирова, 90 , с/м "Край"</t>
  </si>
  <si>
    <t xml:space="preserve">ТТ в магазине</t>
  </si>
  <si>
    <t xml:space="preserve">ул. Розы Люксембург, 30а , маг."Ассорти"</t>
  </si>
  <si>
    <t xml:space="preserve">пр. Ленинский 11б, с/м "Обжора"</t>
  </si>
  <si>
    <t xml:space="preserve">Запорожье</t>
  </si>
  <si>
    <t xml:space="preserve">ул. Парамонова 6, маг. Меридиан</t>
  </si>
  <si>
    <t xml:space="preserve">пр. Ленина 153а</t>
  </si>
  <si>
    <t xml:space="preserve">ул. Патриотическая 50а</t>
  </si>
  <si>
    <t xml:space="preserve">ул. Дзержинского 3</t>
  </si>
  <si>
    <t xml:space="preserve">ул. Анголенко 18</t>
  </si>
  <si>
    <t xml:space="preserve">ул. Горького 159, маг. Вариант</t>
  </si>
  <si>
    <t xml:space="preserve">ул. Горького 165, маг. Азбуки</t>
  </si>
  <si>
    <t xml:space="preserve">ул. Горького 165,</t>
  </si>
  <si>
    <t xml:space="preserve">киоск </t>
  </si>
  <si>
    <t xml:space="preserve">Авиационная, 19</t>
  </si>
  <si>
    <t xml:space="preserve">Днепропетровское шоссе, 48</t>
  </si>
  <si>
    <t xml:space="preserve">Айвазовского, 9</t>
  </si>
  <si>
    <t xml:space="preserve">Автозаводская,4</t>
  </si>
  <si>
    <t xml:space="preserve">Юности, 87</t>
  </si>
  <si>
    <t xml:space="preserve">Одесская, 8</t>
  </si>
  <si>
    <t xml:space="preserve">Космическая, 122</t>
  </si>
  <si>
    <t xml:space="preserve">Строителей, 23</t>
  </si>
  <si>
    <t xml:space="preserve">Косыгина, 9</t>
  </si>
  <si>
    <t xml:space="preserve">Истомина, 15</t>
  </si>
  <si>
    <t xml:space="preserve">40 лет Сов. Украины, 29</t>
  </si>
  <si>
    <t xml:space="preserve">пересеч. ул. Полякова с ул. Чаривной</t>
  </si>
  <si>
    <t xml:space="preserve">Культурная, 171а</t>
  </si>
  <si>
    <t xml:space="preserve">Металлургов, 2г</t>
  </si>
  <si>
    <t xml:space="preserve">Кияшка, 16</t>
  </si>
  <si>
    <t xml:space="preserve">Рекордная, 2</t>
  </si>
  <si>
    <t xml:space="preserve">Деповская, 68</t>
  </si>
  <si>
    <t xml:space="preserve">ул. 8 марта,32</t>
  </si>
  <si>
    <t xml:space="preserve">Джанкой</t>
  </si>
  <si>
    <t xml:space="preserve">поселок Советски</t>
  </si>
  <si>
    <t xml:space="preserve">лоток</t>
  </si>
  <si>
    <t xml:space="preserve">Евпатория</t>
  </si>
  <si>
    <t xml:space="preserve">Вещ. Рынок, пр. Победы, Универмаг</t>
  </si>
  <si>
    <t xml:space="preserve">Фрунзе.24 а, возле СШ №2</t>
  </si>
  <si>
    <t xml:space="preserve">Ц.Рынок, Дм.Ульянова, при входе на ц.р.</t>
  </si>
  <si>
    <t xml:space="preserve">Микрорынок ,Дм.Ульянова.магазин Книги.</t>
  </si>
  <si>
    <t xml:space="preserve">Вещ рынок.,пр-т Победы.в магазине Пассаж</t>
  </si>
  <si>
    <t xml:space="preserve">ул. Некрасова ,62 а.маг. "Литера"</t>
  </si>
  <si>
    <t xml:space="preserve">ул.Фрунзе,напр СГИ, магазин "Азбука"</t>
  </si>
  <si>
    <t xml:space="preserve">керчь</t>
  </si>
  <si>
    <t xml:space="preserve">Орджоникидзе, рынок "Дружба"</t>
  </si>
  <si>
    <t xml:space="preserve">Саки</t>
  </si>
  <si>
    <t xml:space="preserve">Ц.рынок,центральный  вход слева.</t>
  </si>
  <si>
    <t xml:space="preserve">Севастополь</t>
  </si>
  <si>
    <t xml:space="preserve">5-й км, Рынок Кольцо. 2--й повильон "Книжный оазис"</t>
  </si>
  <si>
    <t xml:space="preserve">5-й км, Рынок Кольцо. 1-й повильон "Книжный оазис"</t>
  </si>
  <si>
    <t xml:space="preserve">ул. Ковпака,3. магазин Фуршет.</t>
  </si>
  <si>
    <t xml:space="preserve">Остряки.пр.Ген.Острякова.Славянский рынок к "Океану"</t>
  </si>
  <si>
    <t xml:space="preserve">Сеть киосков</t>
  </si>
  <si>
    <t xml:space="preserve">Симферополь</t>
  </si>
  <si>
    <t xml:space="preserve">ул. Киевская. Рынок Киевский( внутри 2 точки)</t>
  </si>
  <si>
    <t xml:space="preserve">пл.Вокзальная,при входе на рынок"Русский" справа.</t>
  </si>
  <si>
    <t xml:space="preserve">Москольцо, в переходе в центре</t>
  </si>
  <si>
    <t xml:space="preserve">пл. Вокзальная , возле МакДональдс</t>
  </si>
  <si>
    <t xml:space="preserve">ул.Севастопольская, Внутри Автостанции "Западная"(конечная троллейбусных маршрутов)</t>
  </si>
  <si>
    <t xml:space="preserve">пл.Вокзальная, возле пригородных касс.</t>
  </si>
  <si>
    <t xml:space="preserve">Москольцо. Ул Гагарина.возле перехода,напротив Ломбард</t>
  </si>
  <si>
    <t xml:space="preserve">ул 60 лет Октября. Р-н 7-й гор больница, супермаркет Фуршет, ларек с прессой</t>
  </si>
  <si>
    <t xml:space="preserve">ул.Киевская 2. ТЦ Адмирал.(р-он Москольца) ларек с прессой</t>
  </si>
  <si>
    <t xml:space="preserve">ул Севастопольская,4</t>
  </si>
  <si>
    <t xml:space="preserve">Загородный.,в супермаркете ФМ, напротив касс., ларек с прессой</t>
  </si>
  <si>
    <t xml:space="preserve">Загородный, в супермаркете "Новая Линия", ларек с прессой</t>
  </si>
  <si>
    <t xml:space="preserve">пр. Кирова , переход, выход к крытому рынку</t>
  </si>
  <si>
    <t xml:space="preserve">Ялта</t>
  </si>
  <si>
    <t xml:space="preserve">прДорсановский,10. Фуршет, ларек с прессой</t>
  </si>
  <si>
    <t xml:space="preserve">Алушта</t>
  </si>
  <si>
    <t xml:space="preserve">ул.Патризанская,5 Фуршет, ларек с прессой</t>
  </si>
  <si>
    <t xml:space="preserve">сеть супермаркетов "NOVUS", ларек "Хорошие Новости"</t>
  </si>
  <si>
    <t xml:space="preserve">Ц.рынок, на площади перед центральным входом</t>
  </si>
  <si>
    <t xml:space="preserve">пр.Кирова в переходе к кинотеатру "Симферополь"</t>
  </si>
  <si>
    <t xml:space="preserve">Судак</t>
  </si>
  <si>
    <t xml:space="preserve">ц.рынок. При входе направо</t>
  </si>
  <si>
    <t xml:space="preserve">Феодосия</t>
  </si>
  <si>
    <t xml:space="preserve">ул.Крымская. Крымский рынок.в маг "Горный"</t>
  </si>
  <si>
    <t xml:space="preserve">центр рынок. Укртелеком</t>
  </si>
  <si>
    <t xml:space="preserve">пос.Приморское.территория рынка, не заходя в рынок маг. "Изба-читальня"</t>
  </si>
  <si>
    <t xml:space="preserve">Куйбышева, напротив музея Дельтапланеризма</t>
  </si>
  <si>
    <t xml:space="preserve">Одесса</t>
  </si>
  <si>
    <t xml:space="preserve">Данченко,21        </t>
  </si>
  <si>
    <t xml:space="preserve">Ленина,15           </t>
  </si>
  <si>
    <t xml:space="preserve">Парк "Молодёжи" </t>
  </si>
  <si>
    <t xml:space="preserve">ул.Гер.Сталенграда,16</t>
  </si>
  <si>
    <t xml:space="preserve">ул.Парковая,16</t>
  </si>
  <si>
    <t xml:space="preserve">ул.Победы,18</t>
  </si>
  <si>
    <t xml:space="preserve">Куликове поле, т.17,18</t>
  </si>
  <si>
    <t xml:space="preserve">Шевченко, 1(Політех)</t>
  </si>
  <si>
    <t xml:space="preserve">Черняховського,2 (5ст В.Ф.)</t>
  </si>
  <si>
    <t xml:space="preserve">Аркадія</t>
  </si>
  <si>
    <t xml:space="preserve">Фонтанська дорога ,43(6 ст В.Ф.)</t>
  </si>
  <si>
    <t xml:space="preserve">Єврейська,23/Рішельєвська</t>
  </si>
  <si>
    <t xml:space="preserve">Черняховського,24/10 квітня</t>
  </si>
  <si>
    <t xml:space="preserve">Гагаріна,13</t>
  </si>
  <si>
    <t xml:space="preserve">Фр. Бульвар, 12</t>
  </si>
  <si>
    <t xml:space="preserve">Гагаріна,23</t>
  </si>
  <si>
    <t xml:space="preserve">Середньофонтанська,34</t>
  </si>
  <si>
    <t xml:space="preserve">Адміральський,20</t>
  </si>
  <si>
    <t xml:space="preserve">Фр бульвар/Довженко</t>
  </si>
  <si>
    <t xml:space="preserve">7-а ст Фонтану, фонт. Дор. 20</t>
  </si>
  <si>
    <t xml:space="preserve">Шевченко,12( Проек. Ін-т)</t>
  </si>
  <si>
    <t xml:space="preserve">сквер 9 січня, Цвєточний ряд</t>
  </si>
  <si>
    <t xml:space="preserve">ул.Крымская, 82</t>
  </si>
  <si>
    <t xml:space="preserve">Колонтаєвська, 44</t>
  </si>
  <si>
    <t xml:space="preserve">Чорноморського козацтва, 2</t>
  </si>
  <si>
    <t xml:space="preserve">Ак. Воробйова  (11ГКБ)</t>
  </si>
  <si>
    <t xml:space="preserve">Староконнийпровулок./ ул.Разкидайлівська,31</t>
  </si>
  <si>
    <t xml:space="preserve">Деволановський узвіз\Таможен.пл.2</t>
  </si>
  <si>
    <t xml:space="preserve">Пастера /Новосельського</t>
  </si>
  <si>
    <t xml:space="preserve">Тираспільська/ Старопортофранківська</t>
  </si>
  <si>
    <t xml:space="preserve">Софієвська,Торгова</t>
  </si>
  <si>
    <t xml:space="preserve">Краснослобідська.25 ( Ринок)</t>
  </si>
  <si>
    <t xml:space="preserve">Польська\Гарібальді,9</t>
  </si>
  <si>
    <t xml:space="preserve">Пастера,34 ( Український театр)</t>
  </si>
  <si>
    <t xml:space="preserve">Запорізька,16</t>
  </si>
  <si>
    <t xml:space="preserve">Прохорівська,15</t>
  </si>
  <si>
    <t xml:space="preserve">Болгарська,6</t>
  </si>
  <si>
    <t xml:space="preserve">Ришельєвська. /Жуковського</t>
  </si>
  <si>
    <t xml:space="preserve">Пушкінська,37</t>
  </si>
  <si>
    <t xml:space="preserve">Гоголя, 12</t>
  </si>
  <si>
    <t xml:space="preserve">Привокзальна пл. </t>
  </si>
  <si>
    <t xml:space="preserve">Успенська, 14</t>
  </si>
  <si>
    <t xml:space="preserve">Пантелеймонівська, 76</t>
  </si>
  <si>
    <t xml:space="preserve">Пантелеймонівська, 36</t>
  </si>
  <si>
    <t xml:space="preserve">Пантелеймонівська,95</t>
  </si>
  <si>
    <t xml:space="preserve">Преображенська,75/Книжк. Пров.</t>
  </si>
  <si>
    <t xml:space="preserve">Преображенська,87 (Привоз)</t>
  </si>
  <si>
    <t xml:space="preserve">Мєчнікова,104 (к-р Родіна)</t>
  </si>
  <si>
    <t xml:space="preserve">Ільфа і Петрова,10 (Торговий центр)</t>
  </si>
  <si>
    <t xml:space="preserve">Космонавтів,33</t>
  </si>
  <si>
    <t xml:space="preserve">Космонавтів,14</t>
  </si>
  <si>
    <t xml:space="preserve">Корольова,14 (зупинка)</t>
  </si>
  <si>
    <t xml:space="preserve">Люстдорфська дор, 125</t>
  </si>
  <si>
    <t xml:space="preserve">пл. Дерев´янко/Корольова,70</t>
  </si>
  <si>
    <t xml:space="preserve">Варненська, 11</t>
  </si>
  <si>
    <t xml:space="preserve">Армійська/ Сегедська, 17</t>
  </si>
  <si>
    <t xml:space="preserve">Ак. Філатова,41</t>
  </si>
  <si>
    <t xml:space="preserve">Ген. Петрова,59а</t>
  </si>
  <si>
    <t xml:space="preserve">Корольова,22</t>
  </si>
  <si>
    <t xml:space="preserve">Люстдорфська дор..50/1</t>
  </si>
  <si>
    <t xml:space="preserve">Корольова,44/ Левітана</t>
  </si>
  <si>
    <t xml:space="preserve">Люстдорфська дор., 56</t>
  </si>
  <si>
    <t xml:space="preserve">Канатна,60 /В. Арнаутська</t>
  </si>
  <si>
    <t xml:space="preserve">Бєлінського/пер. Лєрмонтова</t>
  </si>
  <si>
    <t xml:space="preserve">Торгова,30</t>
  </si>
  <si>
    <t xml:space="preserve">М. Арнаутська,1</t>
  </si>
  <si>
    <t xml:space="preserve">Старопортофранківська, 14</t>
  </si>
  <si>
    <t xml:space="preserve">Торгова,51</t>
  </si>
  <si>
    <t xml:space="preserve">Дворянська,11/Садова</t>
  </si>
  <si>
    <t xml:space="preserve">Пушкінська,75</t>
  </si>
  <si>
    <t xml:space="preserve">Л. Толстого пл./Дігтярна,27/29</t>
  </si>
  <si>
    <t xml:space="preserve">Ніжинська, 65/Толстого</t>
  </si>
  <si>
    <t xml:space="preserve">Дворянська,26/28 /Ніжинська</t>
  </si>
  <si>
    <t xml:space="preserve">Ак, Філатова, 36</t>
  </si>
  <si>
    <t xml:space="preserve">Добровольського,159</t>
  </si>
  <si>
    <t xml:space="preserve">Обл. лікарня /Ак.Заболотного,26</t>
  </si>
  <si>
    <t xml:space="preserve">Ак. Заболотного/Кримська</t>
  </si>
  <si>
    <t xml:space="preserve">Дніпропетровська дор., 86</t>
  </si>
  <si>
    <t xml:space="preserve">Марсельська,5</t>
  </si>
  <si>
    <t xml:space="preserve">Чорноморського Козацтва, 95</t>
  </si>
  <si>
    <t xml:space="preserve">Дніпропетровська, 98-100</t>
  </si>
  <si>
    <t xml:space="preserve">Затонського,1</t>
  </si>
  <si>
    <t xml:space="preserve">Героїв Сталінграду, 98</t>
  </si>
  <si>
    <t xml:space="preserve">Ринок "Сєвєрний"</t>
  </si>
  <si>
    <t xml:space="preserve">Люстдорфська дор. (Червоний хрест)</t>
  </si>
  <si>
    <t xml:space="preserve">вхід на пляж "Лузанівка"</t>
  </si>
  <si>
    <t xml:space="preserve">Пантелеймонівська, 25а</t>
  </si>
  <si>
    <t xml:space="preserve">Новосельського,46</t>
  </si>
  <si>
    <t xml:space="preserve">Рішельєвська, 48</t>
  </si>
  <si>
    <t xml:space="preserve">Новосєльського, 98</t>
  </si>
  <si>
    <t xml:space="preserve">Ніженська,66</t>
  </si>
  <si>
    <t xml:space="preserve">Велика Арнаутська, 17/19</t>
  </si>
  <si>
    <t xml:space="preserve">пр.Шевченко,15</t>
  </si>
  <si>
    <t xml:space="preserve">Піроговського, 7\9</t>
  </si>
  <si>
    <t xml:space="preserve">Ген.Петрова  33</t>
  </si>
  <si>
    <t xml:space="preserve">Грецька /Рішельєвська</t>
  </si>
  <si>
    <t xml:space="preserve">Дерибасівська, 22 (Міськсад)</t>
  </si>
  <si>
    <t xml:space="preserve">Грецька, 43</t>
  </si>
  <si>
    <t xml:space="preserve">Миколаївська дор.\Векслєра</t>
  </si>
  <si>
    <t xml:space="preserve">Гаванна, 10</t>
  </si>
  <si>
    <t xml:space="preserve">Катеринінська, 17</t>
  </si>
  <si>
    <t xml:space="preserve">Садова, 21( ап. Гаєвського)</t>
  </si>
  <si>
    <t xml:space="preserve">Преображенська, 49</t>
  </si>
  <si>
    <t xml:space="preserve">Преображенська, 72</t>
  </si>
  <si>
    <t xml:space="preserve">Преображенська, 29</t>
  </si>
  <si>
    <t xml:space="preserve">Катеринінська, 35</t>
  </si>
  <si>
    <t xml:space="preserve">Катеринінська, 25</t>
  </si>
  <si>
    <t xml:space="preserve">Жуковського,42</t>
  </si>
  <si>
    <t xml:space="preserve">Буніна,42 /Преображенська</t>
  </si>
  <si>
    <t xml:space="preserve">Шевченко,8б /Армійська</t>
  </si>
  <si>
    <t xml:space="preserve"> Торгова,25 /Коблевська</t>
  </si>
  <si>
    <t xml:space="preserve"> Тениста,1 /Черняховського</t>
  </si>
  <si>
    <t xml:space="preserve"> Пантелеймонівська, 68</t>
  </si>
  <si>
    <t xml:space="preserve">Атамана Головатого </t>
  </si>
  <si>
    <t xml:space="preserve"> Осіпова,14 /Успенська</t>
  </si>
  <si>
    <t xml:space="preserve"> В. Арнаутська /Катеринінська</t>
  </si>
  <si>
    <t xml:space="preserve"> Преображенська, 61 /В. Арнаутська</t>
  </si>
  <si>
    <t xml:space="preserve"> Грушевського (тролейб.зупинка)</t>
  </si>
  <si>
    <t xml:space="preserve">Вільямса,50/1</t>
  </si>
  <si>
    <t xml:space="preserve">Фонтанська дор. ,19</t>
  </si>
  <si>
    <t xml:space="preserve"> Канатна,44/Успенська  (зупинка)</t>
  </si>
  <si>
    <t xml:space="preserve">Сегедська/Гагаріна</t>
  </si>
  <si>
    <t xml:space="preserve">Варламова 11\Говорова</t>
  </si>
  <si>
    <t xml:space="preserve">Польська, 14</t>
  </si>
  <si>
    <t xml:space="preserve">Фонтанська дор., 53</t>
  </si>
  <si>
    <t xml:space="preserve">Ак.Філатова, 1 /пл.Толбухіна</t>
  </si>
  <si>
    <t xml:space="preserve">Ак.Глушко, 17</t>
  </si>
  <si>
    <t xml:space="preserve">Ген.Бочарова\Добровольського</t>
  </si>
  <si>
    <t xml:space="preserve">Преображенська, 38\Грецька</t>
  </si>
  <si>
    <t xml:space="preserve">Новосельського, 63\Дворянська</t>
  </si>
  <si>
    <t xml:space="preserve">Новосельського /Толстого</t>
  </si>
  <si>
    <t xml:space="preserve">Буніна ,38</t>
  </si>
  <si>
    <t xml:space="preserve">Канатна, 100 /Семінарська</t>
  </si>
  <si>
    <t xml:space="preserve">Преображенська, 54 /Єврейська</t>
  </si>
  <si>
    <t xml:space="preserve">Фонтанська дор., 58</t>
  </si>
  <si>
    <t xml:space="preserve">Щорса ,132\1</t>
  </si>
  <si>
    <t xml:space="preserve">Фонтанська дорога, 12</t>
  </si>
  <si>
    <t xml:space="preserve">Ак.Глушко,1</t>
  </si>
  <si>
    <t xml:space="preserve">Дворянська /Пастера</t>
  </si>
  <si>
    <t xml:space="preserve">Ген.Бочарова,47</t>
  </si>
  <si>
    <t xml:space="preserve">25-й Чапаєвської дивізії ,10</t>
  </si>
  <si>
    <t xml:space="preserve">ул.Гайдара\Малиновского,49</t>
  </si>
  <si>
    <t xml:space="preserve">Ген.Петрова ,40</t>
  </si>
  <si>
    <t xml:space="preserve">Ак.Філатова,29</t>
  </si>
  <si>
    <t xml:space="preserve">ул.Заболотного,20</t>
  </si>
  <si>
    <t xml:space="preserve">Дніпропетровська дор.,  68</t>
  </si>
  <si>
    <t xml:space="preserve">Измаил</t>
  </si>
  <si>
    <t xml:space="preserve">пр. Ленина</t>
  </si>
  <si>
    <t xml:space="preserve">ул. Пушкина</t>
  </si>
  <si>
    <t xml:space="preserve">Б-Днестровский</t>
  </si>
  <si>
    <t xml:space="preserve"> ул. Измаильская</t>
  </si>
  <si>
    <t xml:space="preserve">Котовск</t>
  </si>
  <si>
    <t xml:space="preserve">ул. Маршала Малиновского, 51</t>
  </si>
  <si>
    <t xml:space="preserve">пр. Добровольского, 70 б</t>
  </si>
  <si>
    <t xml:space="preserve">пр. Добровольского, 130/5</t>
  </si>
  <si>
    <t xml:space="preserve">пр. Добровольского, 71</t>
  </si>
  <si>
    <t xml:space="preserve">пр. Добровольского, 147/1</t>
  </si>
  <si>
    <t xml:space="preserve">Днепропетровская дорога, 86</t>
  </si>
  <si>
    <t xml:space="preserve">ул. Академика Заболотного, 24</t>
  </si>
  <si>
    <t xml:space="preserve">ул. Ильфа и Петрова, 39</t>
  </si>
  <si>
    <t xml:space="preserve">ул.Ицкаха Рабина, 2</t>
  </si>
  <si>
    <t xml:space="preserve">ул. Академика Глушко, 11</t>
  </si>
  <si>
    <t xml:space="preserve">г.Ильичевск</t>
  </si>
  <si>
    <t xml:space="preserve">ул. Варненская</t>
  </si>
  <si>
    <t xml:space="preserve">ул. Екатерининская</t>
  </si>
  <si>
    <t xml:space="preserve">Одесса, Днепропетровская дорога, 25</t>
  </si>
  <si>
    <t xml:space="preserve">Одесса, ул. Канатная, 72</t>
  </si>
  <si>
    <t xml:space="preserve">Одесса, Массив</t>
  </si>
  <si>
    <t xml:space="preserve">Одесса, ул. Княжеская 40 / Торговая, 24</t>
  </si>
  <si>
    <t xml:space="preserve">Одесса, ул. Космонавтов, 4</t>
  </si>
  <si>
    <t xml:space="preserve">Одесса, ул. Сегедская, 19</t>
  </si>
  <si>
    <t xml:space="preserve">Одесса, ул. Льва Толстого, 10</t>
  </si>
  <si>
    <t xml:space="preserve">Одесса, ул. Ицхака Рабина, 14а</t>
  </si>
  <si>
    <t xml:space="preserve">Одесса, пер. Ванный, 5а</t>
  </si>
  <si>
    <t xml:space="preserve">Одесса, ул. 25 Чапаевской Дивизии</t>
  </si>
  <si>
    <t xml:space="preserve">Одесса, Фонтанская дорога 20/4</t>
  </si>
  <si>
    <t xml:space="preserve">Одесса,  ул Щорса, 2</t>
  </si>
  <si>
    <t xml:space="preserve">Одесса,  ул  Балковская, 143</t>
  </si>
  <si>
    <t xml:space="preserve">Одесса,  ул Балковская, 42</t>
  </si>
  <si>
    <t xml:space="preserve">Одесса,  ул Сегедская 7</t>
  </si>
  <si>
    <t xml:space="preserve">Одесса,  ул Вильямса, д. 50 а</t>
  </si>
  <si>
    <t xml:space="preserve">Одесса,  ул Михаила Грушевского, 52</t>
  </si>
  <si>
    <t xml:space="preserve">Одесса,  пр. Маршала Жукова </t>
  </si>
  <si>
    <t xml:space="preserve">Одесса,  ул Парковая</t>
  </si>
  <si>
    <t xml:space="preserve">Одесса,  ул Люстдорфская , д.54</t>
  </si>
  <si>
    <t xml:space="preserve">Южный</t>
  </si>
  <si>
    <t xml:space="preserve">Ильичевск,</t>
  </si>
  <si>
    <t xml:space="preserve">Ильичевск, ул. Данченко</t>
  </si>
  <si>
    <t xml:space="preserve">Одесса, Канатная 29</t>
  </si>
  <si>
    <t xml:space="preserve">Одесса, пр. Шевченко 4д</t>
  </si>
  <si>
    <t xml:space="preserve">Одесса, пр. Фонтанская дорога, 67а</t>
  </si>
  <si>
    <t xml:space="preserve">Одесаа, ул. Бреуса 26</t>
  </si>
  <si>
    <t xml:space="preserve">Одесса, ул. Тенистая 13 а</t>
  </si>
  <si>
    <t xml:space="preserve">Одесса, ул. Троицкая</t>
  </si>
  <si>
    <t xml:space="preserve">Одесса, ул. Белинского</t>
  </si>
  <si>
    <t xml:space="preserve">Киоск г. Южный</t>
  </si>
  <si>
    <t xml:space="preserve">Киоск пгт. Фонтанка</t>
  </si>
  <si>
    <t xml:space="preserve">Киоск пгт. Черноморское</t>
  </si>
  <si>
    <t xml:space="preserve">Автостанция (Привоз)</t>
  </si>
  <si>
    <t xml:space="preserve">7-ой км</t>
  </si>
  <si>
    <t xml:space="preserve">Привоз</t>
  </si>
  <si>
    <t xml:space="preserve">Подземный переход (вокзал)</t>
  </si>
  <si>
    <t xml:space="preserve">Сельпо Овидиополь</t>
  </si>
  <si>
    <t xml:space="preserve">Сельпо Малиновского</t>
  </si>
  <si>
    <t xml:space="preserve">Галиан</t>
  </si>
  <si>
    <t xml:space="preserve">Фрунзовский</t>
  </si>
  <si>
    <t xml:space="preserve">Староконный рынок</t>
  </si>
  <si>
    <t xml:space="preserve">Аэропорт</t>
  </si>
  <si>
    <t xml:space="preserve">Киоск на Пантелеймоновской</t>
  </si>
  <si>
    <t xml:space="preserve">МегаДом</t>
  </si>
  <si>
    <t xml:space="preserve">Афина</t>
  </si>
  <si>
    <t xml:space="preserve">Эверест</t>
  </si>
  <si>
    <t xml:space="preserve">Ларина</t>
  </si>
  <si>
    <t xml:space="preserve">Вокзал (платформа)</t>
  </si>
  <si>
    <t xml:space="preserve">Вокзал (внутри)</t>
  </si>
  <si>
    <t xml:space="preserve">Автостанция улица</t>
  </si>
  <si>
    <t xml:space="preserve">Автостанция лоток</t>
  </si>
  <si>
    <t xml:space="preserve">ул. Королева</t>
  </si>
  <si>
    <t xml:space="preserve">ул. Глушко</t>
  </si>
  <si>
    <t xml:space="preserve">Привоз - Рыбный ряд</t>
  </si>
  <si>
    <t xml:space="preserve">г.Котовск ж/д вокзал</t>
  </si>
  <si>
    <t xml:space="preserve">Раздельная-ж/д вокзал</t>
  </si>
  <si>
    <t xml:space="preserve">Харьков</t>
  </si>
  <si>
    <t xml:space="preserve">50 лет ВЛКСМ Гв Шир</t>
  </si>
  <si>
    <t xml:space="preserve">пр 50лет ВЛКСМ 85</t>
  </si>
  <si>
    <t xml:space="preserve">пр Гагарина возле автовокзала Центральный</t>
  </si>
  <si>
    <t xml:space="preserve"> пр Гагарина 20</t>
  </si>
  <si>
    <t xml:space="preserve">пл Конституции 3</t>
  </si>
  <si>
    <t xml:space="preserve">пл Конституции2/2</t>
  </si>
  <si>
    <t xml:space="preserve">ул Пушкинская ,49</t>
  </si>
  <si>
    <t xml:space="preserve">ул Аэрофлотская 9</t>
  </si>
  <si>
    <t xml:space="preserve">пр. Московский 57</t>
  </si>
  <si>
    <t xml:space="preserve">пл Конституции 1</t>
  </si>
  <si>
    <t xml:space="preserve">Блюхера /Тракторостроителей</t>
  </si>
  <si>
    <t xml:space="preserve">пл Р Люксембург 4</t>
  </si>
  <si>
    <t xml:space="preserve">Бурсацкмй спуск</t>
  </si>
  <si>
    <t xml:space="preserve">ул Университетская 9</t>
  </si>
  <si>
    <t xml:space="preserve">ул Пушкинская 77</t>
  </si>
  <si>
    <t xml:space="preserve">пл Свободы ост авт м "Университет"</t>
  </si>
  <si>
    <t xml:space="preserve">пл Свободы 7</t>
  </si>
  <si>
    <t xml:space="preserve">ул Грицевца 33</t>
  </si>
  <si>
    <t xml:space="preserve">ул Сумская 35</t>
  </si>
  <si>
    <t xml:space="preserve">Пр гагарина ост Державинская</t>
  </si>
  <si>
    <t xml:space="preserve">пл Конституции 9</t>
  </si>
  <si>
    <t xml:space="preserve">ул Пискуновская (возле ДТ)</t>
  </si>
  <si>
    <t xml:space="preserve">Гв Широнинцев 109</t>
  </si>
  <si>
    <t xml:space="preserve">ост Зерновая</t>
  </si>
  <si>
    <t xml:space="preserve">ул Харьковских Дивизий/пр Московский</t>
  </si>
  <si>
    <t xml:space="preserve">ул Университетская 37/39</t>
  </si>
  <si>
    <t xml:space="preserve">пр Московский 256</t>
  </si>
  <si>
    <t xml:space="preserve">Героев Труда 7</t>
  </si>
  <si>
    <t xml:space="preserve">пр Постышева/ул Нариманова</t>
  </si>
  <si>
    <t xml:space="preserve">пр Тракторостроителей/пр 50 лет ВЛКСМ</t>
  </si>
  <si>
    <t xml:space="preserve">пр Ленина 38 ост Дом </t>
  </si>
  <si>
    <t xml:space="preserve">пр Гер Сталинграда/пр 50 лет СССР</t>
  </si>
  <si>
    <t xml:space="preserve">Барабашова</t>
  </si>
  <si>
    <t xml:space="preserve">ул Красноармейская 10</t>
  </si>
  <si>
    <t xml:space="preserve">ул Пушкинская 67/69</t>
  </si>
  <si>
    <t xml:space="preserve">ул Героев Труда 22</t>
  </si>
  <si>
    <t xml:space="preserve">пр Гагарина около м-на Сельхозпродукты</t>
  </si>
  <si>
    <t xml:space="preserve">ул Пушкинская напротив ул Лермонтовская</t>
  </si>
  <si>
    <t xml:space="preserve">Полтавский шлях 48/Малиновского</t>
  </si>
  <si>
    <t xml:space="preserve">Маяковкого/Мироносицкой</t>
  </si>
  <si>
    <t xml:space="preserve">пр Ленина 6</t>
  </si>
  <si>
    <t xml:space="preserve">пр Гагарина24</t>
  </si>
  <si>
    <t xml:space="preserve">пр Победы 50</t>
  </si>
  <si>
    <t xml:space="preserve">Нариманова/Полт шлях</t>
  </si>
  <si>
    <t xml:space="preserve">ул Гв Широнинцев/улГер Труда</t>
  </si>
  <si>
    <t xml:space="preserve">ул Сумская 25</t>
  </si>
  <si>
    <t xml:space="preserve">пр Орджоникидзе 20</t>
  </si>
  <si>
    <t xml:space="preserve">пр Ленина 46</t>
  </si>
  <si>
    <t xml:space="preserve">по Р Люксембург 8</t>
  </si>
  <si>
    <t xml:space="preserve">ул Сумская 46</t>
  </si>
  <si>
    <t xml:space="preserve">пл Конституции 11</t>
  </si>
  <si>
    <t xml:space="preserve">Правда 10</t>
  </si>
  <si>
    <t xml:space="preserve">пр Ленина 9Б</t>
  </si>
  <si>
    <t xml:space="preserve">пр Косиора 93/16</t>
  </si>
  <si>
    <t xml:space="preserve">пр 50лет СССР 12</t>
  </si>
  <si>
    <t xml:space="preserve">ул Блюхера угол Гв Широнинцев</t>
  </si>
  <si>
    <t xml:space="preserve">ул Сумская 17</t>
  </si>
  <si>
    <t xml:space="preserve">ул Деревянко 38</t>
  </si>
  <si>
    <t xml:space="preserve">ул 23 Августа 39</t>
  </si>
  <si>
    <t xml:space="preserve">пр Ленина 24 </t>
  </si>
  <si>
    <t xml:space="preserve">ул Сумская 39</t>
  </si>
  <si>
    <t xml:space="preserve">пр Гер Сталинграда/пр М.Жукова</t>
  </si>
  <si>
    <t xml:space="preserve">ул Ромашкина 1</t>
  </si>
  <si>
    <t xml:space="preserve">пр Ленина 56</t>
  </si>
  <si>
    <t xml:space="preserve">ул Ахсарова (маг Тополек)</t>
  </si>
  <si>
    <t xml:space="preserve">пр Тракторостроителей/ул Гер Труда</t>
  </si>
  <si>
    <t xml:space="preserve">Тринклера 22</t>
  </si>
  <si>
    <t xml:space="preserve">ул Деревянко 7 ост тран-та м-н Троянда</t>
  </si>
  <si>
    <t xml:space="preserve">пр Московский 199 (м "Московский пр")</t>
  </si>
  <si>
    <t xml:space="preserve">пр Московский 144 (м "Маршала Жукова")</t>
  </si>
  <si>
    <t xml:space="preserve">ул Клочковская 230(угол 23 Августа)</t>
  </si>
  <si>
    <t xml:space="preserve">пр Ленина возле ХГТУРЭ</t>
  </si>
  <si>
    <t xml:space="preserve">ул Пушкинская/ул Краснознам</t>
  </si>
  <si>
    <t xml:space="preserve">Полтавский шлях 152</t>
  </si>
  <si>
    <t xml:space="preserve">пл Конституции 16</t>
  </si>
  <si>
    <t xml:space="preserve">пр Победы 64 (ост Школьная)</t>
  </si>
  <si>
    <t xml:space="preserve">пр Гагарина  (ост тр "Южнопроектная")</t>
  </si>
  <si>
    <t xml:space="preserve">пр Московский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@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8"/>
      <color rgb="FF000000"/>
      <name val="Verdana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Arial Narrow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9"/>
      <name val="Arial"/>
      <family val="2"/>
    </font>
    <font>
      <sz val="12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Денежный 2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Обычный 2" xfId="97"/>
    <cellStyle name="Обычный 2 2" xfId="98"/>
    <cellStyle name="Обычный 3" xfId="99"/>
    <cellStyle name="Обычный 3 2" xfId="100"/>
    <cellStyle name="Обычный 4" xfId="101"/>
    <cellStyle name="Обычный 4 2" xfId="102"/>
    <cellStyle name="Обычный 5" xfId="103"/>
    <cellStyle name="Обычный_Днепр_Stalker_ТТ" xfId="104"/>
    <cellStyle name="Обычный_Крым СТАЛКЕР" xfId="105"/>
    <cellStyle name="Обычный_Лист1" xfId="106"/>
    <cellStyle name="Плохой" xfId="107"/>
    <cellStyle name="Пояснение" xfId="108"/>
    <cellStyle name="Примечание" xfId="109"/>
    <cellStyle name="Связанная ячейка" xfId="110"/>
    <cellStyle name="Стиль 1" xfId="111"/>
    <cellStyle name="Текст предупреждения" xfId="112"/>
    <cellStyle name="Хороши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2" activeCellId="0" sqref="C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7"/>
    <col collapsed="false" customWidth="true" hidden="false" outlineLevel="0" max="3" min="3" style="0" width="41.85"/>
    <col collapsed="false" customWidth="true" hidden="false" outlineLevel="0" max="4" min="4" style="0" width="27.4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75" hidden="false" customHeight="false" outlineLevel="0" collapsed="false">
      <c r="A2" s="1" t="s">
        <v>0</v>
      </c>
      <c r="B2" s="2" t="s">
        <v>4</v>
      </c>
      <c r="C2" s="3" t="s">
        <v>5</v>
      </c>
      <c r="D2" s="2" t="s">
        <v>6</v>
      </c>
    </row>
    <row r="3" customFormat="false" ht="15.75" hidden="false" customHeight="false" outlineLevel="0" collapsed="false">
      <c r="A3" s="1" t="s">
        <v>0</v>
      </c>
      <c r="B3" s="4" t="s">
        <v>4</v>
      </c>
      <c r="C3" s="5" t="s">
        <v>7</v>
      </c>
      <c r="D3" s="4" t="s">
        <v>6</v>
      </c>
    </row>
    <row r="4" customFormat="false" ht="15.75" hidden="false" customHeight="false" outlineLevel="0" collapsed="false">
      <c r="A4" s="1" t="s">
        <v>0</v>
      </c>
      <c r="B4" s="4"/>
      <c r="C4" s="5" t="s">
        <v>8</v>
      </c>
      <c r="D4" s="4" t="s">
        <v>6</v>
      </c>
    </row>
    <row r="5" customFormat="false" ht="15.75" hidden="false" customHeight="false" outlineLevel="0" collapsed="false">
      <c r="A5" s="1" t="s">
        <v>0</v>
      </c>
      <c r="B5" s="4" t="s">
        <v>4</v>
      </c>
      <c r="C5" s="5" t="s">
        <v>9</v>
      </c>
      <c r="D5" s="4" t="s">
        <v>6</v>
      </c>
    </row>
    <row r="6" customFormat="false" ht="15.75" hidden="false" customHeight="false" outlineLevel="0" collapsed="false">
      <c r="A6" s="1" t="s">
        <v>0</v>
      </c>
      <c r="B6" s="4" t="s">
        <v>4</v>
      </c>
      <c r="C6" s="5" t="s">
        <v>10</v>
      </c>
      <c r="D6" s="4" t="s">
        <v>6</v>
      </c>
    </row>
    <row r="7" customFormat="false" ht="15.75" hidden="false" customHeight="false" outlineLevel="0" collapsed="false">
      <c r="A7" s="1" t="s">
        <v>0</v>
      </c>
      <c r="B7" s="4" t="s">
        <v>4</v>
      </c>
      <c r="C7" s="5" t="s">
        <v>11</v>
      </c>
      <c r="D7" s="4" t="s">
        <v>6</v>
      </c>
    </row>
    <row r="8" customFormat="false" ht="15.75" hidden="false" customHeight="false" outlineLevel="0" collapsed="false">
      <c r="A8" s="1" t="s">
        <v>0</v>
      </c>
      <c r="B8" s="4" t="s">
        <v>4</v>
      </c>
      <c r="C8" s="5" t="s">
        <v>12</v>
      </c>
      <c r="D8" s="4" t="s">
        <v>6</v>
      </c>
    </row>
    <row r="9" customFormat="false" ht="15.75" hidden="false" customHeight="false" outlineLevel="0" collapsed="false">
      <c r="A9" s="1" t="s">
        <v>0</v>
      </c>
      <c r="B9" s="4"/>
      <c r="C9" s="5" t="s">
        <v>13</v>
      </c>
      <c r="D9" s="4" t="s">
        <v>6</v>
      </c>
    </row>
    <row r="10" customFormat="false" ht="15.75" hidden="false" customHeight="false" outlineLevel="0" collapsed="false">
      <c r="A10" s="1" t="s">
        <v>0</v>
      </c>
      <c r="B10" s="4"/>
      <c r="C10" s="5" t="s">
        <v>14</v>
      </c>
      <c r="D10" s="4" t="s">
        <v>15</v>
      </c>
    </row>
    <row r="11" customFormat="false" ht="15.75" hidden="false" customHeight="false" outlineLevel="0" collapsed="false">
      <c r="A11" s="1" t="s">
        <v>0</v>
      </c>
      <c r="B11" s="4"/>
      <c r="C11" s="5" t="s">
        <v>16</v>
      </c>
      <c r="D11" s="4" t="s">
        <v>15</v>
      </c>
    </row>
    <row r="12" customFormat="false" ht="15.75" hidden="false" customHeight="false" outlineLevel="0" collapsed="false">
      <c r="A12" s="1" t="s">
        <v>0</v>
      </c>
      <c r="B12" s="6" t="s">
        <v>17</v>
      </c>
      <c r="C12" s="5" t="s">
        <v>18</v>
      </c>
      <c r="D12" s="4" t="s">
        <v>19</v>
      </c>
    </row>
    <row r="13" customFormat="false" ht="15.75" hidden="false" customHeight="false" outlineLevel="0" collapsed="false">
      <c r="A13" s="1" t="s">
        <v>0</v>
      </c>
      <c r="B13" s="6"/>
      <c r="C13" s="5" t="s">
        <v>20</v>
      </c>
      <c r="D13" s="4" t="s">
        <v>15</v>
      </c>
    </row>
    <row r="14" customFormat="false" ht="15.75" hidden="false" customHeight="false" outlineLevel="0" collapsed="false">
      <c r="A14" s="1" t="s">
        <v>0</v>
      </c>
      <c r="B14" s="4"/>
      <c r="C14" s="5" t="s">
        <v>21</v>
      </c>
      <c r="D14" s="4" t="s">
        <v>22</v>
      </c>
    </row>
    <row r="15" customFormat="false" ht="15.75" hidden="false" customHeight="false" outlineLevel="0" collapsed="false">
      <c r="A15" s="1" t="s">
        <v>0</v>
      </c>
      <c r="B15" s="4"/>
      <c r="C15" s="5" t="s">
        <v>23</v>
      </c>
      <c r="D15" s="4" t="s">
        <v>15</v>
      </c>
    </row>
    <row r="16" customFormat="false" ht="15.75" hidden="false" customHeight="false" outlineLevel="0" collapsed="false">
      <c r="A16" s="1" t="s">
        <v>0</v>
      </c>
      <c r="B16" s="6" t="s">
        <v>17</v>
      </c>
      <c r="C16" s="5" t="s">
        <v>24</v>
      </c>
      <c r="D16" s="4" t="s">
        <v>25</v>
      </c>
    </row>
    <row r="17" customFormat="false" ht="15.75" hidden="false" customHeight="false" outlineLevel="0" collapsed="false">
      <c r="A17" s="1" t="s">
        <v>0</v>
      </c>
      <c r="B17" s="4" t="s">
        <v>4</v>
      </c>
      <c r="C17" s="5" t="s">
        <v>12</v>
      </c>
      <c r="D17" s="4" t="s">
        <v>6</v>
      </c>
    </row>
    <row r="18" customFormat="false" ht="15.75" hidden="false" customHeight="false" outlineLevel="0" collapsed="false">
      <c r="A18" s="1" t="s">
        <v>0</v>
      </c>
      <c r="B18" s="4" t="s">
        <v>4</v>
      </c>
      <c r="C18" s="5" t="s">
        <v>26</v>
      </c>
      <c r="D18" s="4" t="s">
        <v>27</v>
      </c>
    </row>
    <row r="19" customFormat="false" ht="15.75" hidden="false" customHeight="false" outlineLevel="0" collapsed="false">
      <c r="A19" s="1" t="s">
        <v>0</v>
      </c>
      <c r="B19" s="6" t="s">
        <v>17</v>
      </c>
      <c r="C19" s="5" t="s">
        <v>28</v>
      </c>
      <c r="D19" s="4" t="s">
        <v>29</v>
      </c>
    </row>
    <row r="20" customFormat="false" ht="15.75" hidden="false" customHeight="false" outlineLevel="0" collapsed="false">
      <c r="A20" s="1" t="s">
        <v>0</v>
      </c>
      <c r="B20" s="4" t="s">
        <v>4</v>
      </c>
      <c r="C20" s="5" t="s">
        <v>30</v>
      </c>
      <c r="D20" s="4" t="s">
        <v>27</v>
      </c>
    </row>
    <row r="21" customFormat="false" ht="15.75" hidden="false" customHeight="false" outlineLevel="0" collapsed="false">
      <c r="A21" s="1" t="s">
        <v>0</v>
      </c>
      <c r="B21" s="4" t="s">
        <v>4</v>
      </c>
      <c r="C21" s="5" t="s">
        <v>31</v>
      </c>
      <c r="D21" s="4" t="s">
        <v>27</v>
      </c>
    </row>
    <row r="22" customFormat="false" ht="15.75" hidden="false" customHeight="false" outlineLevel="0" collapsed="false">
      <c r="A22" s="1" t="s">
        <v>0</v>
      </c>
      <c r="B22" s="6"/>
      <c r="C22" s="5" t="s">
        <v>32</v>
      </c>
      <c r="D22" s="4" t="s">
        <v>33</v>
      </c>
    </row>
    <row r="23" customFormat="false" ht="15.75" hidden="false" customHeight="false" outlineLevel="0" collapsed="false">
      <c r="A23" s="1" t="s">
        <v>0</v>
      </c>
      <c r="B23" s="6" t="s">
        <v>17</v>
      </c>
      <c r="C23" s="5" t="s">
        <v>34</v>
      </c>
      <c r="D23" s="4" t="s">
        <v>35</v>
      </c>
    </row>
    <row r="24" customFormat="false" ht="15.75" hidden="false" customHeight="false" outlineLevel="0" collapsed="false">
      <c r="A24" s="1" t="s">
        <v>0</v>
      </c>
      <c r="B24" s="4"/>
      <c r="C24" s="5" t="s">
        <v>36</v>
      </c>
      <c r="D24" s="4" t="s">
        <v>37</v>
      </c>
    </row>
    <row r="25" customFormat="false" ht="15.75" hidden="false" customHeight="false" outlineLevel="0" collapsed="false">
      <c r="A25" s="1" t="s">
        <v>0</v>
      </c>
      <c r="B25" s="4"/>
      <c r="C25" s="5" t="s">
        <v>13</v>
      </c>
      <c r="D25" s="4" t="s">
        <v>6</v>
      </c>
    </row>
    <row r="26" customFormat="false" ht="15.75" hidden="false" customHeight="false" outlineLevel="0" collapsed="false">
      <c r="A26" s="1" t="s">
        <v>0</v>
      </c>
      <c r="B26" s="4"/>
      <c r="C26" s="5" t="s">
        <v>38</v>
      </c>
      <c r="D26" s="4" t="s">
        <v>39</v>
      </c>
    </row>
    <row r="27" customFormat="false" ht="15.75" hidden="false" customHeight="false" outlineLevel="0" collapsed="false">
      <c r="A27" s="1" t="s">
        <v>0</v>
      </c>
      <c r="B27" s="6" t="s">
        <v>17</v>
      </c>
      <c r="C27" s="5" t="s">
        <v>40</v>
      </c>
      <c r="D27" s="4" t="s">
        <v>41</v>
      </c>
    </row>
    <row r="28" customFormat="false" ht="15.75" hidden="false" customHeight="false" outlineLevel="0" collapsed="false">
      <c r="A28" s="1" t="s">
        <v>0</v>
      </c>
      <c r="B28" s="4" t="s">
        <v>4</v>
      </c>
      <c r="C28" s="5" t="s">
        <v>42</v>
      </c>
      <c r="D28" s="4" t="s">
        <v>27</v>
      </c>
    </row>
    <row r="29" customFormat="false" ht="15.75" hidden="false" customHeight="false" outlineLevel="0" collapsed="false">
      <c r="A29" s="1" t="s">
        <v>0</v>
      </c>
      <c r="B29" s="4" t="s">
        <v>4</v>
      </c>
      <c r="C29" s="5" t="s">
        <v>43</v>
      </c>
      <c r="D29" s="4" t="s">
        <v>27</v>
      </c>
    </row>
    <row r="30" customFormat="false" ht="15.75" hidden="false" customHeight="false" outlineLevel="0" collapsed="false">
      <c r="A30" s="1" t="s">
        <v>0</v>
      </c>
      <c r="B30" s="4" t="s">
        <v>44</v>
      </c>
      <c r="C30" s="5" t="s">
        <v>45</v>
      </c>
      <c r="D30" s="4" t="s">
        <v>46</v>
      </c>
    </row>
    <row r="31" customFormat="false" ht="15.75" hidden="false" customHeight="false" outlineLevel="0" collapsed="false">
      <c r="A31" s="1" t="s">
        <v>0</v>
      </c>
      <c r="B31" s="4" t="s">
        <v>4</v>
      </c>
      <c r="C31" s="5" t="s">
        <v>47</v>
      </c>
      <c r="D31" s="4" t="s">
        <v>27</v>
      </c>
    </row>
    <row r="32" customFormat="false" ht="15.75" hidden="false" customHeight="false" outlineLevel="0" collapsed="false">
      <c r="A32" s="1" t="s">
        <v>0</v>
      </c>
      <c r="B32" s="4" t="s">
        <v>4</v>
      </c>
      <c r="C32" s="5" t="s">
        <v>48</v>
      </c>
      <c r="D32" s="4" t="s">
        <v>27</v>
      </c>
    </row>
    <row r="33" customFormat="false" ht="15.75" hidden="false" customHeight="false" outlineLevel="0" collapsed="false">
      <c r="A33" s="1" t="s">
        <v>0</v>
      </c>
      <c r="B33" s="4" t="s">
        <v>4</v>
      </c>
      <c r="C33" s="5" t="s">
        <v>49</v>
      </c>
      <c r="D33" s="4" t="s">
        <v>27</v>
      </c>
    </row>
    <row r="34" customFormat="false" ht="15.75" hidden="false" customHeight="false" outlineLevel="0" collapsed="false">
      <c r="A34" s="1" t="s">
        <v>0</v>
      </c>
      <c r="B34" s="6" t="s">
        <v>17</v>
      </c>
      <c r="C34" s="5" t="s">
        <v>50</v>
      </c>
      <c r="D34" s="4" t="s">
        <v>51</v>
      </c>
    </row>
    <row r="35" customFormat="false" ht="15.75" hidden="false" customHeight="false" outlineLevel="0" collapsed="false">
      <c r="A35" s="1" t="s">
        <v>0</v>
      </c>
      <c r="B35" s="4" t="s">
        <v>4</v>
      </c>
      <c r="C35" s="5" t="s">
        <v>52</v>
      </c>
      <c r="D35" s="4" t="s">
        <v>27</v>
      </c>
    </row>
    <row r="36" customFormat="false" ht="15.75" hidden="false" customHeight="false" outlineLevel="0" collapsed="false">
      <c r="A36" s="1" t="s">
        <v>0</v>
      </c>
      <c r="B36" s="4" t="s">
        <v>4</v>
      </c>
      <c r="C36" s="5" t="s">
        <v>53</v>
      </c>
      <c r="D36" s="4" t="s">
        <v>27</v>
      </c>
    </row>
    <row r="37" customFormat="false" ht="15.75" hidden="false" customHeight="false" outlineLevel="0" collapsed="false">
      <c r="A37" s="1" t="s">
        <v>0</v>
      </c>
      <c r="B37" s="4" t="s">
        <v>44</v>
      </c>
      <c r="C37" s="5" t="s">
        <v>54</v>
      </c>
      <c r="D37" s="4" t="s">
        <v>55</v>
      </c>
    </row>
    <row r="38" customFormat="false" ht="15.75" hidden="false" customHeight="false" outlineLevel="0" collapsed="false">
      <c r="A38" s="1" t="s">
        <v>0</v>
      </c>
      <c r="B38" s="6"/>
      <c r="C38" s="5" t="s">
        <v>56</v>
      </c>
      <c r="D38" s="4" t="s">
        <v>57</v>
      </c>
    </row>
    <row r="39" customFormat="false" ht="15.75" hidden="false" customHeight="false" outlineLevel="0" collapsed="false">
      <c r="A39" s="1" t="s">
        <v>0</v>
      </c>
      <c r="B39" s="6"/>
      <c r="C39" s="5" t="s">
        <v>58</v>
      </c>
      <c r="D39" s="4" t="s">
        <v>19</v>
      </c>
    </row>
    <row r="40" customFormat="false" ht="15.75" hidden="false" customHeight="false" outlineLevel="0" collapsed="false">
      <c r="A40" s="1" t="s">
        <v>0</v>
      </c>
      <c r="B40" s="6"/>
      <c r="C40" s="5" t="s">
        <v>59</v>
      </c>
      <c r="D40" s="4" t="s">
        <v>60</v>
      </c>
    </row>
    <row r="41" customFormat="false" ht="15.75" hidden="false" customHeight="false" outlineLevel="0" collapsed="false">
      <c r="A41" s="1" t="s">
        <v>0</v>
      </c>
      <c r="B41" s="4" t="s">
        <v>4</v>
      </c>
      <c r="C41" s="5" t="s">
        <v>61</v>
      </c>
      <c r="D41" s="4" t="s">
        <v>62</v>
      </c>
    </row>
    <row r="42" customFormat="false" ht="15.75" hidden="false" customHeight="false" outlineLevel="0" collapsed="false">
      <c r="A42" s="1" t="s">
        <v>0</v>
      </c>
      <c r="B42" s="4" t="s">
        <v>44</v>
      </c>
      <c r="C42" s="5" t="s">
        <v>63</v>
      </c>
      <c r="D42" s="4" t="s">
        <v>64</v>
      </c>
    </row>
    <row r="43" customFormat="false" ht="15.75" hidden="false" customHeight="false" outlineLevel="0" collapsed="false">
      <c r="A43" s="1" t="s">
        <v>0</v>
      </c>
      <c r="B43" s="4"/>
      <c r="C43" s="5" t="s">
        <v>65</v>
      </c>
      <c r="D43" s="6"/>
    </row>
    <row r="44" customFormat="false" ht="15.75" hidden="false" customHeight="false" outlineLevel="0" collapsed="false">
      <c r="A44" s="1" t="s">
        <v>0</v>
      </c>
      <c r="B44" s="4" t="s">
        <v>66</v>
      </c>
      <c r="C44" s="7" t="s">
        <v>67</v>
      </c>
      <c r="D44" s="4" t="s">
        <v>68</v>
      </c>
    </row>
    <row r="45" customFormat="false" ht="15.75" hidden="false" customHeight="false" outlineLevel="0" collapsed="false">
      <c r="A45" s="1" t="s">
        <v>0</v>
      </c>
      <c r="B45" s="6" t="s">
        <v>17</v>
      </c>
      <c r="C45" s="5" t="s">
        <v>69</v>
      </c>
      <c r="D45" s="4" t="s">
        <v>17</v>
      </c>
    </row>
    <row r="46" customFormat="false" ht="15.75" hidden="false" customHeight="false" outlineLevel="0" collapsed="false">
      <c r="A46" s="1" t="s">
        <v>0</v>
      </c>
      <c r="B46" s="4" t="s">
        <v>66</v>
      </c>
      <c r="C46" s="7" t="s">
        <v>70</v>
      </c>
      <c r="D46" s="8" t="s">
        <v>68</v>
      </c>
    </row>
    <row r="47" customFormat="false" ht="15.75" hidden="false" customHeight="false" outlineLevel="0" collapsed="false">
      <c r="A47" s="1" t="s">
        <v>0</v>
      </c>
      <c r="B47" s="4" t="s">
        <v>4</v>
      </c>
      <c r="C47" s="5" t="s">
        <v>71</v>
      </c>
      <c r="D47" s="4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05" activeCellId="0" sqref="D105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33.28"/>
    <col collapsed="false" customWidth="true" hidden="false" outlineLevel="0" max="3" min="3" style="9" width="52.28"/>
    <col collapsed="false" customWidth="true" hidden="false" outlineLevel="0" max="4" min="4" style="9" width="25.41"/>
  </cols>
  <sheetData>
    <row r="1" customFormat="false" ht="18.75" hidden="false" customHeight="false" outlineLevel="0" collapsed="false">
      <c r="B1" s="10" t="s">
        <v>72</v>
      </c>
    </row>
    <row r="3" s="12" customFormat="true" ht="37.5" hidden="false" customHeight="true" outlineLevel="0" collapsed="false">
      <c r="A3" s="11" t="s">
        <v>73</v>
      </c>
      <c r="B3" s="11" t="s">
        <v>74</v>
      </c>
      <c r="C3" s="11" t="s">
        <v>75</v>
      </c>
      <c r="D3" s="1" t="s">
        <v>76</v>
      </c>
    </row>
    <row r="4" s="14" customFormat="true" ht="31.5" hidden="false" customHeight="false" outlineLevel="0" collapsed="false">
      <c r="A4" s="13" t="s">
        <v>77</v>
      </c>
      <c r="B4" s="11" t="s">
        <v>78</v>
      </c>
      <c r="C4" s="11" t="s">
        <v>79</v>
      </c>
      <c r="D4" s="11" t="s">
        <v>80</v>
      </c>
    </row>
    <row r="5" s="14" customFormat="true" ht="31.5" hidden="false" customHeight="false" outlineLevel="0" collapsed="false">
      <c r="A5" s="13" t="s">
        <v>77</v>
      </c>
      <c r="B5" s="11" t="s">
        <v>81</v>
      </c>
      <c r="C5" s="11" t="s">
        <v>82</v>
      </c>
      <c r="D5" s="11" t="s">
        <v>83</v>
      </c>
    </row>
    <row r="6" s="14" customFormat="true" ht="31.5" hidden="false" customHeight="false" outlineLevel="0" collapsed="false">
      <c r="A6" s="13" t="s">
        <v>77</v>
      </c>
      <c r="B6" s="11" t="s">
        <v>84</v>
      </c>
      <c r="C6" s="11" t="s">
        <v>85</v>
      </c>
      <c r="D6" s="11" t="s">
        <v>86</v>
      </c>
    </row>
    <row r="7" s="14" customFormat="true" ht="31.5" hidden="false" customHeight="false" outlineLevel="0" collapsed="false">
      <c r="A7" s="13" t="s">
        <v>77</v>
      </c>
      <c r="B7" s="11" t="s">
        <v>87</v>
      </c>
      <c r="C7" s="11" t="s">
        <v>88</v>
      </c>
      <c r="D7" s="11" t="s">
        <v>89</v>
      </c>
    </row>
    <row r="8" s="14" customFormat="true" ht="47.25" hidden="false" customHeight="false" outlineLevel="0" collapsed="false">
      <c r="A8" s="13" t="s">
        <v>77</v>
      </c>
      <c r="B8" s="11" t="s">
        <v>90</v>
      </c>
      <c r="C8" s="11" t="s">
        <v>91</v>
      </c>
      <c r="D8" s="11" t="s">
        <v>92</v>
      </c>
    </row>
    <row r="9" s="14" customFormat="true" ht="31.5" hidden="false" customHeight="false" outlineLevel="0" collapsed="false">
      <c r="A9" s="13" t="s">
        <v>77</v>
      </c>
      <c r="B9" s="11" t="s">
        <v>93</v>
      </c>
      <c r="C9" s="11" t="s">
        <v>94</v>
      </c>
      <c r="D9" s="11" t="s">
        <v>95</v>
      </c>
    </row>
    <row r="10" s="14" customFormat="true" ht="31.5" hidden="false" customHeight="false" outlineLevel="0" collapsed="false">
      <c r="A10" s="13" t="s">
        <v>77</v>
      </c>
      <c r="B10" s="11" t="s">
        <v>96</v>
      </c>
      <c r="C10" s="11" t="s">
        <v>97</v>
      </c>
      <c r="D10" s="11" t="s">
        <v>98</v>
      </c>
    </row>
    <row r="11" s="14" customFormat="true" ht="31.5" hidden="false" customHeight="false" outlineLevel="0" collapsed="false">
      <c r="A11" s="13" t="s">
        <v>77</v>
      </c>
      <c r="B11" s="11" t="s">
        <v>99</v>
      </c>
      <c r="C11" s="11" t="s">
        <v>100</v>
      </c>
      <c r="D11" s="11" t="s">
        <v>101</v>
      </c>
    </row>
    <row r="12" s="14" customFormat="true" ht="31.5" hidden="false" customHeight="false" outlineLevel="0" collapsed="false">
      <c r="A12" s="13" t="s">
        <v>77</v>
      </c>
      <c r="B12" s="11" t="s">
        <v>102</v>
      </c>
      <c r="C12" s="11" t="s">
        <v>103</v>
      </c>
      <c r="D12" s="11" t="s">
        <v>104</v>
      </c>
    </row>
    <row r="13" customFormat="false" ht="15.75" hidden="false" customHeight="false" outlineLevel="0" collapsed="false">
      <c r="A13" s="13" t="s">
        <v>105</v>
      </c>
      <c r="B13" s="15" t="s">
        <v>106</v>
      </c>
      <c r="C13" s="16" t="s">
        <v>107</v>
      </c>
      <c r="D13" s="1"/>
    </row>
    <row r="14" customFormat="false" ht="15.75" hidden="false" customHeight="false" outlineLevel="0" collapsed="false">
      <c r="A14" s="13" t="s">
        <v>105</v>
      </c>
      <c r="B14" s="15" t="s">
        <v>108</v>
      </c>
      <c r="C14" s="16" t="s">
        <v>109</v>
      </c>
      <c r="D14" s="1"/>
    </row>
    <row r="15" customFormat="false" ht="15.75" hidden="false" customHeight="false" outlineLevel="0" collapsed="false">
      <c r="A15" s="13" t="s">
        <v>105</v>
      </c>
      <c r="B15" s="15" t="s">
        <v>110</v>
      </c>
      <c r="C15" s="16" t="s">
        <v>111</v>
      </c>
      <c r="D15" s="1"/>
    </row>
    <row r="16" customFormat="false" ht="15.75" hidden="false" customHeight="false" outlineLevel="0" collapsed="false">
      <c r="A16" s="13" t="s">
        <v>105</v>
      </c>
      <c r="B16" s="15" t="s">
        <v>112</v>
      </c>
      <c r="C16" s="16" t="s">
        <v>113</v>
      </c>
      <c r="D16" s="1"/>
    </row>
    <row r="17" customFormat="false" ht="15.75" hidden="false" customHeight="false" outlineLevel="0" collapsed="false">
      <c r="A17" s="13" t="s">
        <v>105</v>
      </c>
      <c r="B17" s="15" t="s">
        <v>114</v>
      </c>
      <c r="C17" s="16" t="s">
        <v>115</v>
      </c>
      <c r="D17" s="1"/>
    </row>
    <row r="18" customFormat="false" ht="15.75" hidden="false" customHeight="false" outlineLevel="0" collapsed="false">
      <c r="A18" s="13" t="s">
        <v>105</v>
      </c>
      <c r="B18" s="15" t="s">
        <v>116</v>
      </c>
      <c r="C18" s="16" t="s">
        <v>117</v>
      </c>
      <c r="D18" s="1"/>
    </row>
    <row r="19" customFormat="false" ht="15.75" hidden="false" customHeight="false" outlineLevel="0" collapsed="false">
      <c r="A19" s="13" t="s">
        <v>105</v>
      </c>
      <c r="B19" s="15" t="s">
        <v>118</v>
      </c>
      <c r="C19" s="16" t="s">
        <v>119</v>
      </c>
      <c r="D19" s="1"/>
    </row>
    <row r="20" customFormat="false" ht="15.75" hidden="false" customHeight="false" outlineLevel="0" collapsed="false">
      <c r="A20" s="13" t="s">
        <v>105</v>
      </c>
      <c r="B20" s="15" t="s">
        <v>120</v>
      </c>
      <c r="C20" s="16" t="s">
        <v>121</v>
      </c>
      <c r="D20" s="1"/>
    </row>
    <row r="21" customFormat="false" ht="15.75" hidden="false" customHeight="false" outlineLevel="0" collapsed="false">
      <c r="A21" s="13" t="s">
        <v>105</v>
      </c>
      <c r="B21" s="15" t="s">
        <v>122</v>
      </c>
      <c r="C21" s="16" t="s">
        <v>123</v>
      </c>
      <c r="D21" s="1"/>
    </row>
    <row r="22" customFormat="false" ht="15.75" hidden="false" customHeight="false" outlineLevel="0" collapsed="false">
      <c r="A22" s="13" t="s">
        <v>105</v>
      </c>
      <c r="B22" s="15" t="s">
        <v>124</v>
      </c>
      <c r="C22" s="16" t="s">
        <v>125</v>
      </c>
      <c r="D22" s="1"/>
    </row>
    <row r="23" customFormat="false" ht="15.75" hidden="false" customHeight="false" outlineLevel="0" collapsed="false">
      <c r="A23" s="13" t="s">
        <v>105</v>
      </c>
      <c r="B23" s="15" t="s">
        <v>126</v>
      </c>
      <c r="C23" s="16" t="s">
        <v>127</v>
      </c>
      <c r="D23" s="1"/>
    </row>
    <row r="24" customFormat="false" ht="15.75" hidden="false" customHeight="false" outlineLevel="0" collapsed="false">
      <c r="A24" s="13" t="s">
        <v>105</v>
      </c>
      <c r="B24" s="15" t="s">
        <v>128</v>
      </c>
      <c r="C24" s="16" t="s">
        <v>129</v>
      </c>
      <c r="D24" s="1"/>
    </row>
    <row r="25" customFormat="false" ht="15.75" hidden="false" customHeight="false" outlineLevel="0" collapsed="false">
      <c r="A25" s="13" t="s">
        <v>105</v>
      </c>
      <c r="B25" s="15" t="s">
        <v>130</v>
      </c>
      <c r="C25" s="16" t="s">
        <v>131</v>
      </c>
      <c r="D25" s="1"/>
    </row>
    <row r="26" customFormat="false" ht="15.75" hidden="false" customHeight="false" outlineLevel="0" collapsed="false">
      <c r="A26" s="13" t="s">
        <v>105</v>
      </c>
      <c r="B26" s="15" t="s">
        <v>132</v>
      </c>
      <c r="C26" s="16" t="s">
        <v>133</v>
      </c>
      <c r="D26" s="1"/>
    </row>
    <row r="27" customFormat="false" ht="15.75" hidden="false" customHeight="false" outlineLevel="0" collapsed="false">
      <c r="A27" s="13" t="s">
        <v>105</v>
      </c>
      <c r="B27" s="15" t="s">
        <v>134</v>
      </c>
      <c r="C27" s="16" t="s">
        <v>135</v>
      </c>
      <c r="D27" s="1"/>
    </row>
    <row r="28" customFormat="false" ht="15.75" hidden="false" customHeight="false" outlineLevel="0" collapsed="false">
      <c r="A28" s="13" t="s">
        <v>105</v>
      </c>
      <c r="B28" s="15" t="s">
        <v>136</v>
      </c>
      <c r="C28" s="16" t="s">
        <v>137</v>
      </c>
      <c r="D28" s="1"/>
    </row>
    <row r="29" customFormat="false" ht="15.75" hidden="false" customHeight="false" outlineLevel="0" collapsed="false">
      <c r="A29" s="13" t="s">
        <v>105</v>
      </c>
      <c r="B29" s="15" t="s">
        <v>138</v>
      </c>
      <c r="C29" s="16" t="s">
        <v>139</v>
      </c>
      <c r="D29" s="1"/>
    </row>
    <row r="30" customFormat="false" ht="15.75" hidden="false" customHeight="false" outlineLevel="0" collapsed="false">
      <c r="A30" s="13" t="s">
        <v>105</v>
      </c>
      <c r="B30" s="15" t="s">
        <v>140</v>
      </c>
      <c r="C30" s="16" t="s">
        <v>141</v>
      </c>
      <c r="D30" s="1"/>
    </row>
    <row r="31" customFormat="false" ht="15.75" hidden="false" customHeight="false" outlineLevel="0" collapsed="false">
      <c r="A31" s="13" t="s">
        <v>105</v>
      </c>
      <c r="B31" s="15" t="s">
        <v>142</v>
      </c>
      <c r="C31" s="16" t="s">
        <v>143</v>
      </c>
      <c r="D31" s="1"/>
    </row>
    <row r="32" customFormat="false" ht="15.75" hidden="false" customHeight="false" outlineLevel="0" collapsed="false">
      <c r="A32" s="13" t="s">
        <v>105</v>
      </c>
      <c r="B32" s="15" t="s">
        <v>144</v>
      </c>
      <c r="C32" s="16" t="s">
        <v>145</v>
      </c>
      <c r="D32" s="1"/>
    </row>
    <row r="33" customFormat="false" ht="15.75" hidden="false" customHeight="false" outlineLevel="0" collapsed="false">
      <c r="A33" s="13" t="s">
        <v>105</v>
      </c>
      <c r="B33" s="15" t="s">
        <v>146</v>
      </c>
      <c r="C33" s="16" t="s">
        <v>147</v>
      </c>
      <c r="D33" s="1"/>
    </row>
    <row r="34" customFormat="false" ht="15.75" hidden="false" customHeight="false" outlineLevel="0" collapsed="false">
      <c r="A34" s="13" t="s">
        <v>105</v>
      </c>
      <c r="B34" s="15" t="s">
        <v>148</v>
      </c>
      <c r="C34" s="16" t="s">
        <v>149</v>
      </c>
      <c r="D34" s="1"/>
    </row>
    <row r="35" customFormat="false" ht="15.75" hidden="false" customHeight="false" outlineLevel="0" collapsed="false">
      <c r="A35" s="13" t="s">
        <v>105</v>
      </c>
      <c r="B35" s="15" t="s">
        <v>150</v>
      </c>
      <c r="C35" s="16" t="s">
        <v>151</v>
      </c>
      <c r="D35" s="1"/>
    </row>
    <row r="36" customFormat="false" ht="15.75" hidden="false" customHeight="false" outlineLevel="0" collapsed="false">
      <c r="A36" s="13" t="s">
        <v>105</v>
      </c>
      <c r="B36" s="15" t="s">
        <v>152</v>
      </c>
      <c r="C36" s="16" t="s">
        <v>153</v>
      </c>
      <c r="D36" s="1"/>
    </row>
    <row r="37" customFormat="false" ht="15.75" hidden="false" customHeight="false" outlineLevel="0" collapsed="false">
      <c r="A37" s="13" t="s">
        <v>105</v>
      </c>
      <c r="B37" s="15" t="s">
        <v>154</v>
      </c>
      <c r="C37" s="16" t="s">
        <v>155</v>
      </c>
      <c r="D37" s="1"/>
    </row>
    <row r="38" customFormat="false" ht="15.75" hidden="false" customHeight="false" outlineLevel="0" collapsed="false">
      <c r="A38" s="13" t="s">
        <v>105</v>
      </c>
      <c r="B38" s="15" t="s">
        <v>156</v>
      </c>
      <c r="C38" s="16" t="s">
        <v>157</v>
      </c>
      <c r="D38" s="1"/>
    </row>
    <row r="39" customFormat="false" ht="15.75" hidden="false" customHeight="false" outlineLevel="0" collapsed="false">
      <c r="A39" s="13" t="s">
        <v>105</v>
      </c>
      <c r="B39" s="15" t="s">
        <v>158</v>
      </c>
      <c r="C39" s="16" t="s">
        <v>159</v>
      </c>
      <c r="D39" s="1"/>
    </row>
    <row r="40" customFormat="false" ht="15.75" hidden="false" customHeight="false" outlineLevel="0" collapsed="false">
      <c r="A40" s="13" t="s">
        <v>105</v>
      </c>
      <c r="B40" s="15" t="s">
        <v>160</v>
      </c>
      <c r="C40" s="16" t="s">
        <v>161</v>
      </c>
      <c r="D40" s="1"/>
    </row>
    <row r="41" customFormat="false" ht="15.75" hidden="false" customHeight="false" outlineLevel="0" collapsed="false">
      <c r="A41" s="13" t="s">
        <v>105</v>
      </c>
      <c r="B41" s="15" t="s">
        <v>162</v>
      </c>
      <c r="C41" s="16" t="s">
        <v>163</v>
      </c>
      <c r="D41" s="1"/>
    </row>
    <row r="42" customFormat="false" ht="15.75" hidden="false" customHeight="false" outlineLevel="0" collapsed="false">
      <c r="A42" s="13" t="s">
        <v>105</v>
      </c>
      <c r="B42" s="15" t="s">
        <v>164</v>
      </c>
      <c r="C42" s="16" t="s">
        <v>165</v>
      </c>
      <c r="D42" s="1"/>
    </row>
    <row r="43" customFormat="false" ht="15.75" hidden="false" customHeight="false" outlineLevel="0" collapsed="false">
      <c r="A43" s="13" t="s">
        <v>105</v>
      </c>
      <c r="B43" s="15" t="s">
        <v>166</v>
      </c>
      <c r="C43" s="16" t="s">
        <v>167</v>
      </c>
      <c r="D43" s="1"/>
    </row>
    <row r="44" customFormat="false" ht="15.75" hidden="false" customHeight="false" outlineLevel="0" collapsed="false">
      <c r="A44" s="13" t="s">
        <v>105</v>
      </c>
      <c r="B44" s="15" t="s">
        <v>168</v>
      </c>
      <c r="C44" s="16" t="s">
        <v>169</v>
      </c>
      <c r="D44" s="1"/>
    </row>
    <row r="45" customFormat="false" ht="15.75" hidden="false" customHeight="false" outlineLevel="0" collapsed="false">
      <c r="A45" s="13" t="s">
        <v>105</v>
      </c>
      <c r="B45" s="15" t="s">
        <v>170</v>
      </c>
      <c r="C45" s="16" t="s">
        <v>171</v>
      </c>
      <c r="D45" s="1"/>
    </row>
    <row r="46" customFormat="false" ht="15.75" hidden="false" customHeight="false" outlineLevel="0" collapsed="false">
      <c r="A46" s="13" t="s">
        <v>105</v>
      </c>
      <c r="B46" s="15" t="s">
        <v>172</v>
      </c>
      <c r="C46" s="16" t="s">
        <v>173</v>
      </c>
      <c r="D46" s="1"/>
    </row>
    <row r="47" customFormat="false" ht="15.75" hidden="false" customHeight="false" outlineLevel="0" collapsed="false">
      <c r="A47" s="13" t="s">
        <v>174</v>
      </c>
      <c r="B47" s="17" t="s">
        <v>175</v>
      </c>
      <c r="C47" s="17" t="s">
        <v>176</v>
      </c>
      <c r="D47" s="1"/>
    </row>
    <row r="48" customFormat="false" ht="15.75" hidden="false" customHeight="false" outlineLevel="0" collapsed="false">
      <c r="A48" s="13" t="s">
        <v>174</v>
      </c>
      <c r="B48" s="17" t="s">
        <v>177</v>
      </c>
      <c r="C48" s="17" t="s">
        <v>178</v>
      </c>
      <c r="D48" s="1"/>
    </row>
    <row r="49" customFormat="false" ht="15.75" hidden="false" customHeight="false" outlineLevel="0" collapsed="false">
      <c r="A49" s="13" t="s">
        <v>174</v>
      </c>
      <c r="B49" s="17" t="s">
        <v>179</v>
      </c>
      <c r="C49" s="17" t="s">
        <v>180</v>
      </c>
      <c r="D49" s="1"/>
    </row>
    <row r="50" customFormat="false" ht="15.75" hidden="false" customHeight="false" outlineLevel="0" collapsed="false">
      <c r="A50" s="13" t="s">
        <v>174</v>
      </c>
      <c r="B50" s="17" t="s">
        <v>181</v>
      </c>
      <c r="C50" s="17" t="s">
        <v>182</v>
      </c>
      <c r="D50" s="1"/>
    </row>
    <row r="51" customFormat="false" ht="15.75" hidden="false" customHeight="false" outlineLevel="0" collapsed="false">
      <c r="A51" s="13" t="s">
        <v>174</v>
      </c>
      <c r="B51" s="17" t="s">
        <v>183</v>
      </c>
      <c r="C51" s="17" t="s">
        <v>184</v>
      </c>
      <c r="D51" s="1"/>
    </row>
    <row r="52" customFormat="false" ht="15.75" hidden="false" customHeight="false" outlineLevel="0" collapsed="false">
      <c r="A52" s="13" t="s">
        <v>174</v>
      </c>
      <c r="B52" s="17" t="s">
        <v>185</v>
      </c>
      <c r="C52" s="17" t="s">
        <v>186</v>
      </c>
      <c r="D52" s="1"/>
    </row>
    <row r="53" customFormat="false" ht="15.75" hidden="false" customHeight="false" outlineLevel="0" collapsed="false">
      <c r="A53" s="13" t="s">
        <v>174</v>
      </c>
      <c r="B53" s="17" t="s">
        <v>187</v>
      </c>
      <c r="C53" s="17" t="s">
        <v>188</v>
      </c>
      <c r="D53" s="1"/>
    </row>
    <row r="54" customFormat="false" ht="15.75" hidden="false" customHeight="false" outlineLevel="0" collapsed="false">
      <c r="A54" s="13" t="s">
        <v>174</v>
      </c>
      <c r="B54" s="17" t="s">
        <v>189</v>
      </c>
      <c r="C54" s="17" t="s">
        <v>190</v>
      </c>
      <c r="D54" s="1"/>
    </row>
    <row r="55" customFormat="false" ht="15.75" hidden="false" customHeight="false" outlineLevel="0" collapsed="false">
      <c r="A55" s="13" t="s">
        <v>174</v>
      </c>
      <c r="B55" s="17" t="s">
        <v>191</v>
      </c>
      <c r="C55" s="17" t="s">
        <v>192</v>
      </c>
      <c r="D55" s="1"/>
    </row>
    <row r="56" customFormat="false" ht="15.75" hidden="false" customHeight="false" outlineLevel="0" collapsed="false">
      <c r="A56" s="13" t="s">
        <v>193</v>
      </c>
      <c r="B56" s="18" t="s">
        <v>194</v>
      </c>
      <c r="C56" s="19" t="s">
        <v>195</v>
      </c>
      <c r="D56" s="1"/>
    </row>
    <row r="57" customFormat="false" ht="15.75" hidden="false" customHeight="false" outlineLevel="0" collapsed="false">
      <c r="A57" s="13" t="s">
        <v>193</v>
      </c>
      <c r="B57" s="18" t="s">
        <v>196</v>
      </c>
      <c r="C57" s="19" t="s">
        <v>197</v>
      </c>
      <c r="D57" s="1"/>
    </row>
    <row r="58" customFormat="false" ht="15.75" hidden="false" customHeight="false" outlineLevel="0" collapsed="false">
      <c r="A58" s="13" t="s">
        <v>193</v>
      </c>
      <c r="B58" s="18" t="s">
        <v>198</v>
      </c>
      <c r="C58" s="19" t="s">
        <v>199</v>
      </c>
      <c r="D58" s="1"/>
    </row>
    <row r="59" customFormat="false" ht="15.75" hidden="false" customHeight="false" outlineLevel="0" collapsed="false">
      <c r="A59" s="13" t="s">
        <v>193</v>
      </c>
      <c r="B59" s="18" t="s">
        <v>200</v>
      </c>
      <c r="C59" s="19" t="s">
        <v>201</v>
      </c>
      <c r="D59" s="1"/>
    </row>
    <row r="60" customFormat="false" ht="15.75" hidden="false" customHeight="false" outlineLevel="0" collapsed="false">
      <c r="A60" s="13" t="s">
        <v>193</v>
      </c>
      <c r="B60" s="18" t="s">
        <v>202</v>
      </c>
      <c r="C60" s="19" t="s">
        <v>203</v>
      </c>
      <c r="D60" s="1"/>
    </row>
    <row r="61" customFormat="false" ht="15.75" hidden="false" customHeight="false" outlineLevel="0" collapsed="false">
      <c r="A61" s="13" t="s">
        <v>193</v>
      </c>
      <c r="B61" s="18" t="s">
        <v>204</v>
      </c>
      <c r="C61" s="19" t="s">
        <v>205</v>
      </c>
      <c r="D61" s="1"/>
    </row>
    <row r="62" customFormat="false" ht="15.75" hidden="false" customHeight="false" outlineLevel="0" collapsed="false">
      <c r="A62" s="13" t="s">
        <v>193</v>
      </c>
      <c r="B62" s="18" t="s">
        <v>206</v>
      </c>
      <c r="C62" s="19" t="s">
        <v>207</v>
      </c>
      <c r="D62" s="1"/>
    </row>
    <row r="63" customFormat="false" ht="15.75" hidden="false" customHeight="false" outlineLevel="0" collapsed="false">
      <c r="A63" s="13" t="s">
        <v>193</v>
      </c>
      <c r="B63" s="18" t="s">
        <v>208</v>
      </c>
      <c r="C63" s="19" t="s">
        <v>209</v>
      </c>
      <c r="D63" s="1"/>
    </row>
    <row r="64" customFormat="false" ht="15.75" hidden="false" customHeight="false" outlineLevel="0" collapsed="false">
      <c r="A64" s="13" t="s">
        <v>193</v>
      </c>
      <c r="B64" s="18" t="s">
        <v>210</v>
      </c>
      <c r="C64" s="19" t="s">
        <v>211</v>
      </c>
      <c r="D64" s="1"/>
    </row>
    <row r="65" customFormat="false" ht="15.75" hidden="false" customHeight="false" outlineLevel="0" collapsed="false">
      <c r="A65" s="13" t="s">
        <v>193</v>
      </c>
      <c r="B65" s="18" t="s">
        <v>212</v>
      </c>
      <c r="C65" s="19" t="s">
        <v>213</v>
      </c>
      <c r="D65" s="1"/>
    </row>
    <row r="66" customFormat="false" ht="15.75" hidden="false" customHeight="false" outlineLevel="0" collapsed="false">
      <c r="A66" s="13" t="s">
        <v>193</v>
      </c>
      <c r="B66" s="18" t="s">
        <v>214</v>
      </c>
      <c r="C66" s="19" t="s">
        <v>215</v>
      </c>
      <c r="D66" s="1"/>
    </row>
    <row r="67" customFormat="false" ht="15.75" hidden="false" customHeight="false" outlineLevel="0" collapsed="false">
      <c r="A67" s="13" t="s">
        <v>193</v>
      </c>
      <c r="B67" s="18" t="s">
        <v>216</v>
      </c>
      <c r="C67" s="19" t="s">
        <v>217</v>
      </c>
      <c r="D67" s="1"/>
    </row>
    <row r="68" customFormat="false" ht="15.75" hidden="false" customHeight="false" outlineLevel="0" collapsed="false">
      <c r="A68" s="13" t="s">
        <v>193</v>
      </c>
      <c r="B68" s="18" t="s">
        <v>218</v>
      </c>
      <c r="C68" s="19" t="s">
        <v>219</v>
      </c>
      <c r="D68" s="1"/>
    </row>
    <row r="69" customFormat="false" ht="15.75" hidden="false" customHeight="false" outlineLevel="0" collapsed="false">
      <c r="A69" s="13" t="s">
        <v>193</v>
      </c>
      <c r="B69" s="18" t="s">
        <v>220</v>
      </c>
      <c r="C69" s="19" t="s">
        <v>221</v>
      </c>
      <c r="D69" s="1"/>
    </row>
    <row r="70" customFormat="false" ht="15.75" hidden="false" customHeight="false" outlineLevel="0" collapsed="false">
      <c r="A70" s="13" t="s">
        <v>193</v>
      </c>
      <c r="B70" s="18" t="s">
        <v>222</v>
      </c>
      <c r="C70" s="19" t="s">
        <v>223</v>
      </c>
      <c r="D70" s="1"/>
    </row>
    <row r="71" customFormat="false" ht="15.75" hidden="false" customHeight="false" outlineLevel="0" collapsed="false">
      <c r="A71" s="13" t="s">
        <v>193</v>
      </c>
      <c r="B71" s="18" t="s">
        <v>224</v>
      </c>
      <c r="C71" s="20" t="s">
        <v>225</v>
      </c>
      <c r="D71" s="1"/>
    </row>
    <row r="72" customFormat="false" ht="15.75" hidden="false" customHeight="false" outlineLevel="0" collapsed="false">
      <c r="A72" s="13" t="s">
        <v>193</v>
      </c>
      <c r="B72" s="18" t="s">
        <v>226</v>
      </c>
      <c r="C72" s="20" t="s">
        <v>227</v>
      </c>
      <c r="D72" s="1"/>
    </row>
    <row r="73" customFormat="false" ht="15.75" hidden="false" customHeight="false" outlineLevel="0" collapsed="false">
      <c r="A73" s="13" t="s">
        <v>193</v>
      </c>
      <c r="B73" s="18" t="s">
        <v>228</v>
      </c>
      <c r="C73" s="20" t="s">
        <v>229</v>
      </c>
      <c r="D73" s="1"/>
    </row>
    <row r="74" customFormat="false" ht="15.75" hidden="false" customHeight="false" outlineLevel="0" collapsed="false">
      <c r="A74" s="13" t="s">
        <v>193</v>
      </c>
      <c r="B74" s="18" t="s">
        <v>230</v>
      </c>
      <c r="C74" s="20" t="s">
        <v>231</v>
      </c>
      <c r="D74" s="1"/>
    </row>
    <row r="75" customFormat="false" ht="15.75" hidden="false" customHeight="false" outlineLevel="0" collapsed="false">
      <c r="A75" s="13" t="s">
        <v>193</v>
      </c>
      <c r="B75" s="18" t="s">
        <v>232</v>
      </c>
      <c r="C75" s="19" t="s">
        <v>233</v>
      </c>
      <c r="D75" s="1"/>
    </row>
    <row r="76" customFormat="false" ht="15.75" hidden="false" customHeight="false" outlineLevel="0" collapsed="false">
      <c r="A76" s="13" t="s">
        <v>193</v>
      </c>
      <c r="B76" s="18" t="s">
        <v>234</v>
      </c>
      <c r="C76" s="19" t="s">
        <v>235</v>
      </c>
      <c r="D76" s="1"/>
    </row>
    <row r="77" customFormat="false" ht="15.75" hidden="false" customHeight="false" outlineLevel="0" collapsed="false">
      <c r="A77" s="13" t="s">
        <v>193</v>
      </c>
      <c r="B77" s="18" t="s">
        <v>236</v>
      </c>
      <c r="C77" s="19" t="s">
        <v>237</v>
      </c>
      <c r="D77" s="1"/>
    </row>
    <row r="78" customFormat="false" ht="15.75" hidden="false" customHeight="false" outlineLevel="0" collapsed="false">
      <c r="A78" s="13" t="s">
        <v>193</v>
      </c>
      <c r="B78" s="18" t="s">
        <v>238</v>
      </c>
      <c r="C78" s="19" t="s">
        <v>239</v>
      </c>
      <c r="D78" s="1"/>
    </row>
    <row r="79" customFormat="false" ht="15.75" hidden="false" customHeight="false" outlineLevel="0" collapsed="false">
      <c r="A79" s="13" t="s">
        <v>193</v>
      </c>
      <c r="B79" s="18" t="s">
        <v>240</v>
      </c>
      <c r="C79" s="19" t="s">
        <v>241</v>
      </c>
      <c r="D79" s="1"/>
    </row>
    <row r="80" customFormat="false" ht="15.75" hidden="false" customHeight="false" outlineLevel="0" collapsed="false">
      <c r="A80" s="13" t="s">
        <v>193</v>
      </c>
      <c r="B80" s="18" t="s">
        <v>242</v>
      </c>
      <c r="C80" s="19" t="s">
        <v>243</v>
      </c>
      <c r="D80" s="1"/>
    </row>
    <row r="81" customFormat="false" ht="15.75" hidden="false" customHeight="false" outlineLevel="0" collapsed="false">
      <c r="A81" s="13" t="s">
        <v>193</v>
      </c>
      <c r="B81" s="18" t="s">
        <v>244</v>
      </c>
      <c r="C81" s="19" t="s">
        <v>245</v>
      </c>
      <c r="D81" s="1"/>
    </row>
    <row r="82" customFormat="false" ht="15.75" hidden="false" customHeight="false" outlineLevel="0" collapsed="false">
      <c r="A82" s="13" t="s">
        <v>193</v>
      </c>
      <c r="B82" s="18" t="s">
        <v>246</v>
      </c>
      <c r="C82" s="20" t="s">
        <v>247</v>
      </c>
      <c r="D82" s="1"/>
    </row>
    <row r="83" customFormat="false" ht="15.75" hidden="false" customHeight="false" outlineLevel="0" collapsed="false">
      <c r="A83" s="1" t="s">
        <v>193</v>
      </c>
      <c r="B83" s="1" t="s">
        <v>248</v>
      </c>
      <c r="C83" s="1" t="s">
        <v>249</v>
      </c>
      <c r="D83" s="1"/>
    </row>
    <row r="84" customFormat="false" ht="15.75" hidden="false" customHeight="false" outlineLevel="0" collapsed="false">
      <c r="A84" s="1" t="s">
        <v>193</v>
      </c>
      <c r="B84" s="1" t="s">
        <v>248</v>
      </c>
      <c r="C84" s="1" t="s">
        <v>250</v>
      </c>
      <c r="D84" s="1"/>
    </row>
    <row r="85" customFormat="false" ht="15.75" hidden="false" customHeight="false" outlineLevel="0" collapsed="false">
      <c r="A85" s="1" t="s">
        <v>193</v>
      </c>
      <c r="B85" s="1" t="s">
        <v>248</v>
      </c>
      <c r="C85" s="1" t="s">
        <v>251</v>
      </c>
      <c r="D85" s="1"/>
    </row>
    <row r="86" customFormat="false" ht="15.75" hidden="false" customHeight="false" outlineLevel="0" collapsed="false">
      <c r="A86" s="1" t="s">
        <v>193</v>
      </c>
      <c r="B86" s="1" t="s">
        <v>248</v>
      </c>
      <c r="C86" s="1" t="s">
        <v>252</v>
      </c>
      <c r="D86" s="1"/>
    </row>
    <row r="87" customFormat="false" ht="15.75" hidden="false" customHeight="false" outlineLevel="0" collapsed="false">
      <c r="A87" s="1" t="s">
        <v>193</v>
      </c>
      <c r="B87" s="1" t="s">
        <v>253</v>
      </c>
      <c r="C87" s="1" t="s">
        <v>254</v>
      </c>
      <c r="D87" s="1"/>
    </row>
    <row r="88" customFormat="false" ht="15.75" hidden="false" customHeight="false" outlineLevel="0" collapsed="false">
      <c r="A88" s="1" t="s">
        <v>193</v>
      </c>
      <c r="B88" s="1" t="s">
        <v>253</v>
      </c>
      <c r="C88" s="1" t="s">
        <v>255</v>
      </c>
      <c r="D88" s="1"/>
    </row>
    <row r="89" customFormat="false" ht="15.75" hidden="false" customHeight="false" outlineLevel="0" collapsed="false">
      <c r="A89" s="1" t="s">
        <v>193</v>
      </c>
      <c r="B89" s="1" t="s">
        <v>253</v>
      </c>
      <c r="C89" s="1" t="s">
        <v>256</v>
      </c>
      <c r="D89" s="1"/>
    </row>
    <row r="90" customFormat="false" ht="15.75" hidden="false" customHeight="false" outlineLevel="0" collapsed="false">
      <c r="A90" s="1" t="s">
        <v>193</v>
      </c>
      <c r="B90" s="1" t="s">
        <v>257</v>
      </c>
      <c r="C90" s="1" t="s">
        <v>258</v>
      </c>
      <c r="D90" s="1"/>
    </row>
    <row r="91" customFormat="false" ht="15.75" hidden="false" customHeight="false" outlineLevel="0" collapsed="false">
      <c r="A91" s="1" t="s">
        <v>193</v>
      </c>
      <c r="B91" s="1" t="s">
        <v>259</v>
      </c>
      <c r="C91" s="1" t="s">
        <v>260</v>
      </c>
      <c r="D91" s="1"/>
    </row>
    <row r="92" customFormat="false" ht="15.75" hidden="false" customHeight="false" outlineLevel="0" collapsed="false">
      <c r="A92" s="1" t="s">
        <v>193</v>
      </c>
      <c r="B92" s="1" t="s">
        <v>261</v>
      </c>
      <c r="C92" s="13" t="s">
        <v>262</v>
      </c>
      <c r="D92" s="1"/>
    </row>
    <row r="93" customFormat="false" ht="15.75" hidden="false" customHeight="false" outlineLevel="0" collapsed="false">
      <c r="A93" s="13" t="s">
        <v>193</v>
      </c>
      <c r="B93" s="18" t="s">
        <v>263</v>
      </c>
      <c r="C93" s="20" t="s">
        <v>264</v>
      </c>
      <c r="D9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56"/>
    <col collapsed="false" customWidth="true" hidden="false" outlineLevel="0" max="3" min="3" style="0" width="20.13"/>
    <col collapsed="false" customWidth="true" hidden="false" outlineLevel="0" max="4" min="4" style="0" width="26.42"/>
  </cols>
  <sheetData>
    <row r="2" customFormat="false" ht="15" hidden="false" customHeight="false" outlineLevel="0" collapsed="false">
      <c r="B2" s="21" t="s">
        <v>265</v>
      </c>
      <c r="C2" s="21" t="s">
        <v>266</v>
      </c>
      <c r="D2" s="21" t="s">
        <v>267</v>
      </c>
    </row>
    <row r="3" customFormat="false" ht="15" hidden="false" customHeight="false" outlineLevel="0" collapsed="false">
      <c r="B3" s="22" t="s">
        <v>268</v>
      </c>
      <c r="C3" s="23" t="s">
        <v>269</v>
      </c>
      <c r="D3" s="23" t="s">
        <v>270</v>
      </c>
    </row>
    <row r="4" customFormat="false" ht="15" hidden="false" customHeight="false" outlineLevel="0" collapsed="false">
      <c r="B4" s="22" t="s">
        <v>268</v>
      </c>
      <c r="C4" s="23" t="s">
        <v>271</v>
      </c>
      <c r="D4" s="23" t="s">
        <v>272</v>
      </c>
    </row>
    <row r="5" customFormat="false" ht="15" hidden="false" customHeight="false" outlineLevel="0" collapsed="false">
      <c r="B5" s="22" t="s">
        <v>268</v>
      </c>
      <c r="C5" s="23" t="s">
        <v>273</v>
      </c>
      <c r="D5" s="23" t="s">
        <v>274</v>
      </c>
    </row>
    <row r="6" customFormat="false" ht="15" hidden="false" customHeight="false" outlineLevel="0" collapsed="false">
      <c r="B6" s="22" t="s">
        <v>268</v>
      </c>
      <c r="C6" s="23" t="s">
        <v>275</v>
      </c>
      <c r="D6" s="23" t="s">
        <v>276</v>
      </c>
    </row>
    <row r="7" customFormat="false" ht="15" hidden="false" customHeight="false" outlineLevel="0" collapsed="false">
      <c r="B7" s="22" t="s">
        <v>268</v>
      </c>
      <c r="C7" s="23" t="s">
        <v>277</v>
      </c>
      <c r="D7" s="23" t="s">
        <v>278</v>
      </c>
    </row>
    <row r="8" customFormat="false" ht="15" hidden="false" customHeight="false" outlineLevel="0" collapsed="false">
      <c r="B8" s="22" t="s">
        <v>268</v>
      </c>
      <c r="C8" s="23" t="s">
        <v>279</v>
      </c>
      <c r="D8" s="23" t="s">
        <v>280</v>
      </c>
    </row>
    <row r="9" customFormat="false" ht="15" hidden="false" customHeight="false" outlineLevel="0" collapsed="false">
      <c r="B9" s="22" t="s">
        <v>268</v>
      </c>
      <c r="C9" s="23" t="s">
        <v>279</v>
      </c>
      <c r="D9" s="23" t="s">
        <v>280</v>
      </c>
    </row>
    <row r="10" customFormat="false" ht="15" hidden="false" customHeight="false" outlineLevel="0" collapsed="false">
      <c r="B10" s="22" t="s">
        <v>268</v>
      </c>
      <c r="C10" s="23" t="s">
        <v>281</v>
      </c>
      <c r="D10" s="23" t="s">
        <v>282</v>
      </c>
    </row>
    <row r="11" customFormat="false" ht="15" hidden="false" customHeight="false" outlineLevel="0" collapsed="false">
      <c r="B11" s="24" t="s">
        <v>268</v>
      </c>
      <c r="C11" s="25" t="s">
        <v>279</v>
      </c>
      <c r="D11" s="25" t="s">
        <v>139</v>
      </c>
    </row>
    <row r="12" customFormat="false" ht="15" hidden="false" customHeight="false" outlineLevel="0" collapsed="false">
      <c r="B12" s="24" t="s">
        <v>268</v>
      </c>
      <c r="C12" s="25" t="s">
        <v>281</v>
      </c>
      <c r="D12" s="25" t="s">
        <v>283</v>
      </c>
    </row>
    <row r="13" customFormat="false" ht="15" hidden="false" customHeight="false" outlineLevel="0" collapsed="false">
      <c r="B13" s="24" t="s">
        <v>268</v>
      </c>
      <c r="C13" s="25" t="s">
        <v>281</v>
      </c>
      <c r="D13" s="25" t="s">
        <v>284</v>
      </c>
    </row>
    <row r="14" customFormat="false" ht="15" hidden="false" customHeight="false" outlineLevel="0" collapsed="false">
      <c r="B14" s="24" t="s">
        <v>268</v>
      </c>
      <c r="C14" s="25" t="s">
        <v>279</v>
      </c>
      <c r="D14" s="25" t="s">
        <v>276</v>
      </c>
    </row>
    <row r="15" customFormat="false" ht="15" hidden="false" customHeight="false" outlineLevel="0" collapsed="false">
      <c r="B15" s="24" t="s">
        <v>268</v>
      </c>
      <c r="C15" s="25" t="s">
        <v>285</v>
      </c>
      <c r="D15" s="25" t="s">
        <v>286</v>
      </c>
    </row>
    <row r="16" customFormat="false" ht="15" hidden="false" customHeight="false" outlineLevel="0" collapsed="false">
      <c r="B16" s="24" t="s">
        <v>268</v>
      </c>
      <c r="C16" s="25" t="s">
        <v>279</v>
      </c>
      <c r="D16" s="25" t="s">
        <v>287</v>
      </c>
    </row>
    <row r="17" customFormat="false" ht="15" hidden="false" customHeight="false" outlineLevel="0" collapsed="false">
      <c r="B17" s="24" t="s">
        <v>268</v>
      </c>
      <c r="C17" s="25" t="s">
        <v>288</v>
      </c>
      <c r="D17" s="25" t="s">
        <v>289</v>
      </c>
    </row>
    <row r="18" customFormat="false" ht="15" hidden="false" customHeight="false" outlineLevel="0" collapsed="false">
      <c r="B18" s="24" t="s">
        <v>268</v>
      </c>
      <c r="C18" s="25" t="s">
        <v>290</v>
      </c>
      <c r="D18" s="25" t="s">
        <v>291</v>
      </c>
    </row>
    <row r="19" customFormat="false" ht="15" hidden="false" customHeight="false" outlineLevel="0" collapsed="false">
      <c r="B19" s="24" t="s">
        <v>268</v>
      </c>
      <c r="C19" s="25" t="s">
        <v>292</v>
      </c>
      <c r="D19" s="25" t="s">
        <v>293</v>
      </c>
    </row>
    <row r="20" customFormat="false" ht="15" hidden="false" customHeight="false" outlineLevel="0" collapsed="false">
      <c r="B20" s="24" t="s">
        <v>268</v>
      </c>
      <c r="C20" s="25" t="s">
        <v>294</v>
      </c>
      <c r="D20" s="25" t="s">
        <v>295</v>
      </c>
    </row>
    <row r="21" customFormat="false" ht="15" hidden="false" customHeight="false" outlineLevel="0" collapsed="false">
      <c r="B21" s="24" t="s">
        <v>268</v>
      </c>
      <c r="C21" s="25" t="s">
        <v>296</v>
      </c>
      <c r="D21" s="25" t="s">
        <v>297</v>
      </c>
    </row>
    <row r="22" customFormat="false" ht="15" hidden="false" customHeight="false" outlineLevel="0" collapsed="false">
      <c r="B22" s="24" t="s">
        <v>268</v>
      </c>
      <c r="C22" s="25" t="s">
        <v>298</v>
      </c>
      <c r="D22" s="25" t="s">
        <v>299</v>
      </c>
    </row>
    <row r="23" customFormat="false" ht="15" hidden="false" customHeight="false" outlineLevel="0" collapsed="false">
      <c r="B23" s="24" t="s">
        <v>268</v>
      </c>
      <c r="C23" s="25" t="s">
        <v>300</v>
      </c>
      <c r="D23" s="25" t="s">
        <v>301</v>
      </c>
    </row>
    <row r="24" customFormat="false" ht="15" hidden="false" customHeight="false" outlineLevel="0" collapsed="false">
      <c r="B24" s="24" t="s">
        <v>268</v>
      </c>
      <c r="C24" s="25" t="s">
        <v>302</v>
      </c>
      <c r="D24" s="25" t="s">
        <v>303</v>
      </c>
    </row>
    <row r="25" customFormat="false" ht="15" hidden="false" customHeight="false" outlineLevel="0" collapsed="false">
      <c r="B25" s="24" t="s">
        <v>268</v>
      </c>
      <c r="C25" s="25" t="s">
        <v>304</v>
      </c>
      <c r="D25" s="25" t="s">
        <v>305</v>
      </c>
    </row>
    <row r="26" customFormat="false" ht="15" hidden="false" customHeight="false" outlineLevel="0" collapsed="false">
      <c r="B26" s="24" t="s">
        <v>268</v>
      </c>
      <c r="C26" s="25" t="s">
        <v>306</v>
      </c>
      <c r="D26" s="25" t="s">
        <v>139</v>
      </c>
    </row>
    <row r="27" customFormat="false" ht="15" hidden="false" customHeight="false" outlineLevel="0" collapsed="false">
      <c r="B27" s="24" t="s">
        <v>268</v>
      </c>
      <c r="C27" s="25" t="s">
        <v>307</v>
      </c>
      <c r="D27" s="25" t="s">
        <v>308</v>
      </c>
    </row>
    <row r="28" customFormat="false" ht="15" hidden="false" customHeight="false" outlineLevel="0" collapsed="false">
      <c r="B28" s="24" t="s">
        <v>268</v>
      </c>
      <c r="C28" s="25" t="s">
        <v>309</v>
      </c>
      <c r="D28" s="25" t="s">
        <v>310</v>
      </c>
    </row>
    <row r="29" customFormat="false" ht="15" hidden="false" customHeight="false" outlineLevel="0" collapsed="false">
      <c r="B29" s="24" t="s">
        <v>268</v>
      </c>
      <c r="C29" s="25" t="s">
        <v>311</v>
      </c>
      <c r="D29" s="25" t="s">
        <v>109</v>
      </c>
    </row>
    <row r="30" customFormat="false" ht="15" hidden="false" customHeight="false" outlineLevel="0" collapsed="false">
      <c r="B30" s="24" t="s">
        <v>268</v>
      </c>
      <c r="C30" s="25" t="s">
        <v>290</v>
      </c>
      <c r="D30" s="25" t="s">
        <v>312</v>
      </c>
    </row>
    <row r="31" customFormat="false" ht="15" hidden="false" customHeight="false" outlineLevel="0" collapsed="false">
      <c r="B31" s="24" t="s">
        <v>268</v>
      </c>
      <c r="C31" s="25" t="s">
        <v>313</v>
      </c>
      <c r="D31" s="25" t="s">
        <v>314</v>
      </c>
    </row>
    <row r="32" customFormat="false" ht="15" hidden="false" customHeight="false" outlineLevel="0" collapsed="false">
      <c r="B32" s="24" t="s">
        <v>268</v>
      </c>
      <c r="C32" s="25" t="s">
        <v>315</v>
      </c>
      <c r="D32" s="25" t="s">
        <v>316</v>
      </c>
    </row>
    <row r="33" customFormat="false" ht="15" hidden="false" customHeight="false" outlineLevel="0" collapsed="false">
      <c r="B33" s="24" t="s">
        <v>268</v>
      </c>
      <c r="C33" s="25" t="s">
        <v>317</v>
      </c>
      <c r="D33" s="25" t="s">
        <v>318</v>
      </c>
    </row>
    <row r="34" customFormat="false" ht="15" hidden="false" customHeight="false" outlineLevel="0" collapsed="false">
      <c r="B34" s="24" t="s">
        <v>268</v>
      </c>
      <c r="C34" s="25" t="s">
        <v>319</v>
      </c>
      <c r="D34" s="25" t="s">
        <v>320</v>
      </c>
    </row>
    <row r="35" customFormat="false" ht="15" hidden="false" customHeight="false" outlineLevel="0" collapsed="false">
      <c r="B35" s="24" t="s">
        <v>321</v>
      </c>
      <c r="C35" s="25" t="s">
        <v>322</v>
      </c>
      <c r="D35" s="25" t="s">
        <v>323</v>
      </c>
    </row>
    <row r="36" customFormat="false" ht="15" hidden="false" customHeight="false" outlineLevel="0" collapsed="false">
      <c r="B36" s="24" t="s">
        <v>321</v>
      </c>
      <c r="C36" s="25" t="s">
        <v>324</v>
      </c>
      <c r="D36" s="25" t="s">
        <v>187</v>
      </c>
    </row>
    <row r="37" customFormat="false" ht="15" hidden="false" customHeight="false" outlineLevel="0" collapsed="false">
      <c r="B37" s="24" t="s">
        <v>321</v>
      </c>
      <c r="C37" s="25" t="s">
        <v>325</v>
      </c>
      <c r="D37" s="25" t="s">
        <v>326</v>
      </c>
    </row>
    <row r="38" customFormat="false" ht="15" hidden="false" customHeight="false" outlineLevel="0" collapsed="false">
      <c r="B38" s="24" t="s">
        <v>321</v>
      </c>
      <c r="C38" s="25" t="s">
        <v>327</v>
      </c>
      <c r="D38" s="25" t="s">
        <v>328</v>
      </c>
    </row>
    <row r="39" customFormat="false" ht="15" hidden="false" customHeight="false" outlineLevel="0" collapsed="false">
      <c r="B39" s="24" t="s">
        <v>321</v>
      </c>
      <c r="C39" s="25" t="s">
        <v>329</v>
      </c>
      <c r="D39" s="25" t="s">
        <v>330</v>
      </c>
    </row>
    <row r="40" customFormat="false" ht="15" hidden="false" customHeight="false" outlineLevel="0" collapsed="false">
      <c r="B40" s="24" t="s">
        <v>321</v>
      </c>
      <c r="C40" s="25" t="s">
        <v>331</v>
      </c>
      <c r="D40" s="25" t="s">
        <v>332</v>
      </c>
    </row>
    <row r="41" customFormat="false" ht="15" hidden="false" customHeight="false" outlineLevel="0" collapsed="false">
      <c r="B41" s="24" t="s">
        <v>321</v>
      </c>
      <c r="C41" s="25" t="s">
        <v>331</v>
      </c>
      <c r="D41" s="25" t="s">
        <v>332</v>
      </c>
    </row>
    <row r="42" customFormat="false" ht="15" hidden="false" customHeight="false" outlineLevel="0" collapsed="false">
      <c r="B42" s="24" t="s">
        <v>321</v>
      </c>
      <c r="C42" s="25" t="s">
        <v>333</v>
      </c>
      <c r="D42" s="25" t="s">
        <v>332</v>
      </c>
    </row>
    <row r="43" customFormat="false" ht="15" hidden="false" customHeight="false" outlineLevel="0" collapsed="false">
      <c r="B43" s="24" t="s">
        <v>321</v>
      </c>
      <c r="C43" s="25" t="s">
        <v>333</v>
      </c>
      <c r="D43" s="25" t="s">
        <v>332</v>
      </c>
    </row>
    <row r="44" customFormat="false" ht="15" hidden="false" customHeight="false" outlineLevel="0" collapsed="false">
      <c r="B44" s="24" t="s">
        <v>321</v>
      </c>
      <c r="C44" s="25" t="s">
        <v>334</v>
      </c>
      <c r="D44" s="25" t="s">
        <v>332</v>
      </c>
    </row>
    <row r="45" customFormat="false" ht="15" hidden="false" customHeight="false" outlineLevel="0" collapsed="false">
      <c r="B45" s="24" t="s">
        <v>321</v>
      </c>
      <c r="C45" s="25" t="s">
        <v>334</v>
      </c>
      <c r="D45" s="25" t="s">
        <v>332</v>
      </c>
    </row>
    <row r="46" customFormat="false" ht="15" hidden="false" customHeight="false" outlineLevel="0" collapsed="false">
      <c r="B46" s="24" t="s">
        <v>321</v>
      </c>
      <c r="C46" s="25" t="s">
        <v>335</v>
      </c>
      <c r="D46" s="25" t="s">
        <v>336</v>
      </c>
    </row>
    <row r="47" customFormat="false" ht="15" hidden="false" customHeight="false" outlineLevel="0" collapsed="false">
      <c r="B47" s="24" t="s">
        <v>321</v>
      </c>
      <c r="C47" s="25" t="s">
        <v>337</v>
      </c>
      <c r="D47" s="25" t="s">
        <v>338</v>
      </c>
    </row>
    <row r="48" customFormat="false" ht="15" hidden="false" customHeight="false" outlineLevel="0" collapsed="false">
      <c r="B48" s="24" t="s">
        <v>321</v>
      </c>
      <c r="C48" s="25" t="s">
        <v>339</v>
      </c>
      <c r="D48" s="25" t="s">
        <v>338</v>
      </c>
    </row>
    <row r="49" customFormat="false" ht="15" hidden="false" customHeight="false" outlineLevel="0" collapsed="false">
      <c r="B49" s="24" t="s">
        <v>321</v>
      </c>
      <c r="C49" s="25" t="s">
        <v>340</v>
      </c>
      <c r="D49" s="25" t="s">
        <v>338</v>
      </c>
    </row>
    <row r="50" customFormat="false" ht="15" hidden="false" customHeight="false" outlineLevel="0" collapsed="false">
      <c r="B50" s="24" t="s">
        <v>321</v>
      </c>
      <c r="C50" s="25" t="s">
        <v>341</v>
      </c>
      <c r="D50" s="25" t="s">
        <v>338</v>
      </c>
    </row>
    <row r="51" customFormat="false" ht="15" hidden="false" customHeight="false" outlineLevel="0" collapsed="false">
      <c r="B51" s="24" t="s">
        <v>321</v>
      </c>
      <c r="C51" s="25" t="s">
        <v>300</v>
      </c>
      <c r="D51" s="25" t="s">
        <v>332</v>
      </c>
    </row>
    <row r="52" customFormat="false" ht="15" hidden="false" customHeight="false" outlineLevel="0" collapsed="false">
      <c r="B52" s="24" t="s">
        <v>321</v>
      </c>
      <c r="C52" s="25" t="s">
        <v>300</v>
      </c>
      <c r="D52" s="25" t="s">
        <v>332</v>
      </c>
    </row>
    <row r="53" customFormat="false" ht="15" hidden="false" customHeight="false" outlineLevel="0" collapsed="false">
      <c r="B53" s="24" t="s">
        <v>321</v>
      </c>
      <c r="C53" s="25" t="s">
        <v>342</v>
      </c>
      <c r="D53" s="25" t="s">
        <v>332</v>
      </c>
    </row>
    <row r="54" customFormat="false" ht="15" hidden="false" customHeight="false" outlineLevel="0" collapsed="false">
      <c r="B54" s="24" t="s">
        <v>321</v>
      </c>
      <c r="C54" s="25" t="s">
        <v>342</v>
      </c>
      <c r="D54" s="25" t="s">
        <v>332</v>
      </c>
    </row>
    <row r="55" customFormat="false" ht="15" hidden="false" customHeight="false" outlineLevel="0" collapsed="false">
      <c r="B55" s="24" t="s">
        <v>343</v>
      </c>
      <c r="C55" s="25" t="s">
        <v>344</v>
      </c>
      <c r="D55" s="24" t="s">
        <v>345</v>
      </c>
    </row>
    <row r="56" customFormat="false" ht="15" hidden="false" customHeight="false" outlineLevel="0" collapsed="false">
      <c r="B56" s="24" t="s">
        <v>343</v>
      </c>
      <c r="C56" s="25" t="s">
        <v>344</v>
      </c>
      <c r="D56" s="24" t="s">
        <v>345</v>
      </c>
    </row>
    <row r="57" customFormat="false" ht="15" hidden="false" customHeight="false" outlineLevel="0" collapsed="false">
      <c r="B57" s="24" t="s">
        <v>343</v>
      </c>
      <c r="C57" s="25" t="s">
        <v>346</v>
      </c>
      <c r="D57" s="24" t="s">
        <v>347</v>
      </c>
    </row>
    <row r="58" customFormat="false" ht="15" hidden="false" customHeight="false" outlineLevel="0" collapsed="false">
      <c r="B58" s="24" t="s">
        <v>343</v>
      </c>
      <c r="C58" s="25" t="s">
        <v>348</v>
      </c>
      <c r="D58" s="24" t="s">
        <v>347</v>
      </c>
    </row>
    <row r="59" customFormat="false" ht="15" hidden="false" customHeight="false" outlineLevel="0" collapsed="false">
      <c r="B59" s="24" t="s">
        <v>343</v>
      </c>
      <c r="C59" s="25" t="s">
        <v>349</v>
      </c>
      <c r="D59" s="24" t="s">
        <v>347</v>
      </c>
    </row>
    <row r="60" customFormat="false" ht="15" hidden="false" customHeight="false" outlineLevel="0" collapsed="false">
      <c r="B60" s="24" t="s">
        <v>343</v>
      </c>
      <c r="C60" s="25" t="s">
        <v>350</v>
      </c>
      <c r="D60" s="24" t="s">
        <v>347</v>
      </c>
    </row>
    <row r="61" customFormat="false" ht="15" hidden="false" customHeight="false" outlineLevel="0" collapsed="false">
      <c r="B61" s="24" t="s">
        <v>343</v>
      </c>
      <c r="C61" s="25" t="s">
        <v>351</v>
      </c>
      <c r="D61" s="24" t="s">
        <v>347</v>
      </c>
    </row>
    <row r="62" customFormat="false" ht="15" hidden="false" customHeight="false" outlineLevel="0" collapsed="false">
      <c r="B62" s="24" t="s">
        <v>343</v>
      </c>
      <c r="C62" s="25" t="s">
        <v>352</v>
      </c>
      <c r="D62" s="24" t="s">
        <v>345</v>
      </c>
    </row>
    <row r="63" customFormat="false" ht="15" hidden="false" customHeight="false" outlineLevel="0" collapsed="false">
      <c r="B63" s="24" t="s">
        <v>343</v>
      </c>
      <c r="C63" s="25" t="s">
        <v>353</v>
      </c>
      <c r="D63" s="24" t="s">
        <v>345</v>
      </c>
    </row>
    <row r="64" customFormat="false" ht="15" hidden="false" customHeight="false" outlineLevel="0" collapsed="false">
      <c r="B64" s="24" t="s">
        <v>343</v>
      </c>
      <c r="C64" s="25" t="s">
        <v>354</v>
      </c>
      <c r="D64" s="24" t="s">
        <v>345</v>
      </c>
    </row>
    <row r="65" customFormat="false" ht="15" hidden="false" customHeight="false" outlineLevel="0" collapsed="false">
      <c r="B65" s="24" t="s">
        <v>343</v>
      </c>
      <c r="C65" s="25" t="s">
        <v>355</v>
      </c>
      <c r="D65" s="24" t="s">
        <v>345</v>
      </c>
    </row>
    <row r="66" customFormat="false" ht="15" hidden="false" customHeight="false" outlineLevel="0" collapsed="false">
      <c r="B66" s="24" t="s">
        <v>343</v>
      </c>
      <c r="C66" s="25" t="s">
        <v>356</v>
      </c>
      <c r="D66" s="24" t="s">
        <v>357</v>
      </c>
    </row>
    <row r="67" customFormat="false" ht="15" hidden="false" customHeight="false" outlineLevel="0" collapsed="false">
      <c r="B67" s="24" t="s">
        <v>343</v>
      </c>
      <c r="C67" s="25" t="s">
        <v>358</v>
      </c>
      <c r="D67" s="24" t="s">
        <v>347</v>
      </c>
    </row>
    <row r="68" customFormat="false" ht="15" hidden="false" customHeight="false" outlineLevel="0" collapsed="false">
      <c r="B68" s="24" t="s">
        <v>343</v>
      </c>
      <c r="C68" s="25" t="s">
        <v>358</v>
      </c>
      <c r="D68" s="24" t="s">
        <v>347</v>
      </c>
    </row>
    <row r="69" customFormat="false" ht="15" hidden="false" customHeight="false" outlineLevel="0" collapsed="false">
      <c r="B69" s="24" t="s">
        <v>343</v>
      </c>
      <c r="C69" s="25" t="s">
        <v>359</v>
      </c>
      <c r="D69" s="24" t="s">
        <v>347</v>
      </c>
    </row>
    <row r="70" customFormat="false" ht="15" hidden="false" customHeight="false" outlineLevel="0" collapsed="false">
      <c r="B70" s="24" t="s">
        <v>343</v>
      </c>
      <c r="C70" s="25" t="s">
        <v>360</v>
      </c>
      <c r="D70" s="24" t="s">
        <v>347</v>
      </c>
    </row>
    <row r="71" customFormat="false" ht="15" hidden="false" customHeight="false" outlineLevel="0" collapsed="false">
      <c r="B71" s="24" t="s">
        <v>343</v>
      </c>
      <c r="C71" s="25" t="s">
        <v>361</v>
      </c>
      <c r="D71" s="24" t="s">
        <v>347</v>
      </c>
    </row>
    <row r="72" customFormat="false" ht="15" hidden="false" customHeight="false" outlineLevel="0" collapsed="false">
      <c r="B72" s="24" t="s">
        <v>343</v>
      </c>
      <c r="C72" s="25" t="s">
        <v>362</v>
      </c>
      <c r="D72" s="24" t="s">
        <v>347</v>
      </c>
    </row>
    <row r="73" customFormat="false" ht="15" hidden="false" customHeight="false" outlineLevel="0" collapsed="false">
      <c r="B73" s="24" t="s">
        <v>343</v>
      </c>
      <c r="C73" s="25" t="s">
        <v>363</v>
      </c>
      <c r="D73" s="24" t="s">
        <v>347</v>
      </c>
    </row>
    <row r="74" customFormat="false" ht="15" hidden="false" customHeight="false" outlineLevel="0" collapsed="false">
      <c r="B74" s="24" t="s">
        <v>343</v>
      </c>
      <c r="C74" s="25" t="s">
        <v>364</v>
      </c>
      <c r="D74" s="24" t="s">
        <v>347</v>
      </c>
    </row>
    <row r="75" customFormat="false" ht="15" hidden="false" customHeight="false" outlineLevel="0" collapsed="false">
      <c r="B75" s="24" t="s">
        <v>343</v>
      </c>
      <c r="C75" s="25" t="s">
        <v>365</v>
      </c>
      <c r="D75" s="24" t="s">
        <v>347</v>
      </c>
    </row>
    <row r="76" customFormat="false" ht="15" hidden="false" customHeight="false" outlineLevel="0" collapsed="false">
      <c r="B76" s="24" t="s">
        <v>343</v>
      </c>
      <c r="C76" s="25" t="s">
        <v>366</v>
      </c>
      <c r="D76" s="24" t="s">
        <v>347</v>
      </c>
    </row>
    <row r="77" customFormat="false" ht="15" hidden="false" customHeight="false" outlineLevel="0" collapsed="false">
      <c r="B77" s="24" t="s">
        <v>343</v>
      </c>
      <c r="C77" s="25" t="s">
        <v>367</v>
      </c>
      <c r="D77" s="24" t="s">
        <v>347</v>
      </c>
    </row>
    <row r="78" customFormat="false" ht="15" hidden="false" customHeight="false" outlineLevel="0" collapsed="false">
      <c r="B78" s="24" t="s">
        <v>343</v>
      </c>
      <c r="C78" s="25" t="s">
        <v>368</v>
      </c>
      <c r="D78" s="24" t="s">
        <v>347</v>
      </c>
    </row>
    <row r="79" customFormat="false" ht="15" hidden="false" customHeight="false" outlineLevel="0" collapsed="false">
      <c r="B79" s="24" t="s">
        <v>343</v>
      </c>
      <c r="C79" s="25" t="s">
        <v>369</v>
      </c>
      <c r="D79" s="24" t="s">
        <v>347</v>
      </c>
    </row>
    <row r="80" customFormat="false" ht="15" hidden="false" customHeight="false" outlineLevel="0" collapsed="false">
      <c r="B80" s="24" t="s">
        <v>343</v>
      </c>
      <c r="C80" s="25" t="s">
        <v>370</v>
      </c>
      <c r="D80" s="24" t="s">
        <v>347</v>
      </c>
    </row>
    <row r="81" customFormat="false" ht="15" hidden="false" customHeight="false" outlineLevel="0" collapsed="false">
      <c r="B81" s="24" t="s">
        <v>343</v>
      </c>
      <c r="C81" s="25" t="s">
        <v>371</v>
      </c>
      <c r="D81" s="24" t="s">
        <v>347</v>
      </c>
    </row>
    <row r="82" customFormat="false" ht="15" hidden="false" customHeight="false" outlineLevel="0" collapsed="false">
      <c r="B82" s="24" t="s">
        <v>343</v>
      </c>
      <c r="C82" s="25" t="s">
        <v>372</v>
      </c>
      <c r="D82" s="24" t="s">
        <v>347</v>
      </c>
    </row>
    <row r="83" customFormat="false" ht="15" hidden="false" customHeight="false" outlineLevel="0" collapsed="false">
      <c r="B83" s="24" t="s">
        <v>343</v>
      </c>
      <c r="C83" s="25" t="s">
        <v>373</v>
      </c>
      <c r="D83" s="24" t="s">
        <v>347</v>
      </c>
    </row>
    <row r="84" customFormat="false" ht="15" hidden="false" customHeight="false" outlineLevel="0" collapsed="false">
      <c r="B84" s="24" t="s">
        <v>343</v>
      </c>
      <c r="C84" s="25" t="s">
        <v>374</v>
      </c>
      <c r="D84" s="24" t="s">
        <v>347</v>
      </c>
    </row>
    <row r="85" customFormat="false" ht="15" hidden="false" customHeight="false" outlineLevel="0" collapsed="false">
      <c r="B85" s="24" t="s">
        <v>343</v>
      </c>
      <c r="C85" s="25" t="s">
        <v>375</v>
      </c>
      <c r="D85" s="24" t="s">
        <v>347</v>
      </c>
    </row>
    <row r="86" customFormat="false" ht="15" hidden="false" customHeight="false" outlineLevel="0" collapsed="false">
      <c r="B86" s="24" t="s">
        <v>343</v>
      </c>
      <c r="C86" s="25" t="s">
        <v>376</v>
      </c>
      <c r="D86" s="24" t="s">
        <v>345</v>
      </c>
    </row>
    <row r="87" customFormat="false" ht="15" hidden="false" customHeight="false" outlineLevel="0" collapsed="false">
      <c r="B87" s="24" t="s">
        <v>343</v>
      </c>
      <c r="C87" s="25" t="s">
        <v>374</v>
      </c>
      <c r="D87" s="24" t="s">
        <v>347</v>
      </c>
    </row>
    <row r="88" customFormat="false" ht="15" hidden="false" customHeight="false" outlineLevel="0" collapsed="false">
      <c r="B88" s="24" t="s">
        <v>343</v>
      </c>
      <c r="C88" s="25" t="s">
        <v>370</v>
      </c>
      <c r="D88" s="24" t="s">
        <v>377</v>
      </c>
    </row>
    <row r="89" customFormat="false" ht="15" hidden="false" customHeight="false" outlineLevel="0" collapsed="false">
      <c r="B89" s="24" t="s">
        <v>378</v>
      </c>
      <c r="C89" s="25" t="s">
        <v>379</v>
      </c>
      <c r="D89" s="25"/>
    </row>
    <row r="90" customFormat="false" ht="15" hidden="false" customHeight="false" outlineLevel="0" collapsed="false">
      <c r="B90" s="24" t="s">
        <v>378</v>
      </c>
      <c r="C90" s="25" t="s">
        <v>380</v>
      </c>
      <c r="D90" s="25"/>
    </row>
    <row r="91" customFormat="false" ht="15" hidden="false" customHeight="false" outlineLevel="0" collapsed="false">
      <c r="B91" s="24" t="s">
        <v>378</v>
      </c>
      <c r="C91" s="25" t="s">
        <v>381</v>
      </c>
      <c r="D91" s="25"/>
    </row>
    <row r="92" customFormat="false" ht="15" hidden="false" customHeight="false" outlineLevel="0" collapsed="false">
      <c r="B92" s="24" t="s">
        <v>378</v>
      </c>
      <c r="C92" s="25" t="s">
        <v>382</v>
      </c>
      <c r="D92" s="25"/>
    </row>
    <row r="93" customFormat="false" ht="15" hidden="false" customHeight="false" outlineLevel="0" collapsed="false">
      <c r="B93" s="24" t="s">
        <v>378</v>
      </c>
      <c r="C93" s="25" t="s">
        <v>382</v>
      </c>
      <c r="D93" s="25"/>
    </row>
    <row r="94" customFormat="false" ht="15" hidden="false" customHeight="false" outlineLevel="0" collapsed="false">
      <c r="B94" s="24" t="s">
        <v>378</v>
      </c>
      <c r="C94" s="25" t="s">
        <v>383</v>
      </c>
      <c r="D94" s="25"/>
    </row>
    <row r="95" customFormat="false" ht="15" hidden="false" customHeight="false" outlineLevel="0" collapsed="false">
      <c r="B95" s="24" t="s">
        <v>378</v>
      </c>
      <c r="C95" s="25" t="s">
        <v>384</v>
      </c>
      <c r="D95" s="25"/>
    </row>
    <row r="96" customFormat="false" ht="15" hidden="false" customHeight="false" outlineLevel="0" collapsed="false">
      <c r="B96" s="24" t="s">
        <v>378</v>
      </c>
      <c r="C96" s="25" t="s">
        <v>385</v>
      </c>
      <c r="D96" s="25"/>
    </row>
    <row r="97" customFormat="false" ht="15" hidden="false" customHeight="false" outlineLevel="0" collapsed="false">
      <c r="B97" s="24" t="s">
        <v>378</v>
      </c>
      <c r="C97" s="25" t="s">
        <v>386</v>
      </c>
      <c r="D97" s="25"/>
    </row>
    <row r="98" customFormat="false" ht="15" hidden="false" customHeight="false" outlineLevel="0" collapsed="false">
      <c r="B98" s="24" t="s">
        <v>378</v>
      </c>
      <c r="C98" s="25" t="s">
        <v>387</v>
      </c>
      <c r="D98" s="25"/>
    </row>
    <row r="99" customFormat="false" ht="15" hidden="false" customHeight="false" outlineLevel="0" collapsed="false">
      <c r="B99" s="24" t="s">
        <v>378</v>
      </c>
      <c r="C99" s="25" t="s">
        <v>388</v>
      </c>
      <c r="D99" s="25"/>
    </row>
    <row r="100" customFormat="false" ht="15" hidden="false" customHeight="false" outlineLevel="0" collapsed="false">
      <c r="B100" s="24" t="s">
        <v>378</v>
      </c>
      <c r="C100" s="25" t="s">
        <v>389</v>
      </c>
      <c r="D100" s="25"/>
    </row>
    <row r="101" customFormat="false" ht="15" hidden="false" customHeight="false" outlineLevel="0" collapsed="false">
      <c r="B101" s="24" t="s">
        <v>378</v>
      </c>
      <c r="C101" s="25" t="s">
        <v>390</v>
      </c>
      <c r="D101" s="25"/>
    </row>
    <row r="102" customFormat="false" ht="15" hidden="false" customHeight="false" outlineLevel="0" collapsed="false">
      <c r="B102" s="24" t="s">
        <v>378</v>
      </c>
      <c r="C102" s="25" t="s">
        <v>391</v>
      </c>
      <c r="D102" s="25"/>
    </row>
    <row r="103" customFormat="false" ht="15" hidden="false" customHeight="false" outlineLevel="0" collapsed="false">
      <c r="B103" s="24" t="s">
        <v>378</v>
      </c>
      <c r="C103" s="25" t="s">
        <v>392</v>
      </c>
      <c r="D103" s="25"/>
    </row>
    <row r="104" customFormat="false" ht="15" hidden="false" customHeight="false" outlineLevel="0" collapsed="false">
      <c r="B104" s="24" t="s">
        <v>378</v>
      </c>
      <c r="C104" s="25" t="s">
        <v>393</v>
      </c>
      <c r="D104" s="25" t="s">
        <v>394</v>
      </c>
    </row>
    <row r="105" customFormat="false" ht="15" hidden="false" customHeight="false" outlineLevel="0" collapsed="false">
      <c r="B105" s="24" t="s">
        <v>378</v>
      </c>
      <c r="C105" s="25" t="s">
        <v>395</v>
      </c>
      <c r="D105" s="25" t="s">
        <v>396</v>
      </c>
    </row>
    <row r="106" customFormat="false" ht="15" hidden="false" customHeight="false" outlineLevel="0" collapsed="false">
      <c r="B106" s="24" t="s">
        <v>378</v>
      </c>
      <c r="C106" s="25" t="s">
        <v>381</v>
      </c>
      <c r="D106" s="25" t="s">
        <v>397</v>
      </c>
    </row>
    <row r="107" customFormat="false" ht="15" hidden="false" customHeight="false" outlineLevel="0" collapsed="false">
      <c r="B107" s="24" t="s">
        <v>378</v>
      </c>
      <c r="C107" s="25" t="s">
        <v>381</v>
      </c>
      <c r="D107" s="25" t="s">
        <v>397</v>
      </c>
    </row>
    <row r="108" customFormat="false" ht="15" hidden="false" customHeight="false" outlineLevel="0" collapsed="false">
      <c r="B108" s="24" t="s">
        <v>378</v>
      </c>
      <c r="C108" s="25" t="s">
        <v>398</v>
      </c>
      <c r="D108" s="25"/>
    </row>
    <row r="109" customFormat="false" ht="15" hidden="false" customHeight="false" outlineLevel="0" collapsed="false">
      <c r="B109" s="24" t="s">
        <v>378</v>
      </c>
      <c r="C109" s="25" t="s">
        <v>399</v>
      </c>
      <c r="D109" s="25"/>
    </row>
    <row r="110" customFormat="false" ht="15" hidden="false" customHeight="false" outlineLevel="0" collapsed="false">
      <c r="B110" s="24" t="s">
        <v>378</v>
      </c>
      <c r="C110" s="25" t="s">
        <v>400</v>
      </c>
      <c r="D110" s="25"/>
    </row>
    <row r="111" customFormat="false" ht="15" hidden="false" customHeight="false" outlineLevel="0" collapsed="false">
      <c r="B111" s="24" t="s">
        <v>378</v>
      </c>
      <c r="C111" s="25" t="s">
        <v>401</v>
      </c>
      <c r="D111" s="25" t="s">
        <v>397</v>
      </c>
    </row>
    <row r="112" customFormat="false" ht="15" hidden="false" customHeight="false" outlineLevel="0" collapsed="false">
      <c r="B112" s="24" t="s">
        <v>378</v>
      </c>
      <c r="C112" s="25" t="s">
        <v>402</v>
      </c>
      <c r="D112" s="25"/>
    </row>
    <row r="113" customFormat="false" ht="15" hidden="false" customHeight="false" outlineLevel="0" collapsed="false">
      <c r="B113" s="24" t="s">
        <v>378</v>
      </c>
      <c r="C113" s="25" t="s">
        <v>403</v>
      </c>
      <c r="D113" s="25" t="s">
        <v>396</v>
      </c>
    </row>
    <row r="114" customFormat="false" ht="15" hidden="false" customHeight="false" outlineLevel="0" collapsed="false">
      <c r="B114" s="24" t="s">
        <v>378</v>
      </c>
      <c r="C114" s="25" t="s">
        <v>404</v>
      </c>
      <c r="D114" s="25" t="s">
        <v>396</v>
      </c>
    </row>
    <row r="115" customFormat="false" ht="15" hidden="false" customHeight="false" outlineLevel="0" collapsed="false">
      <c r="B115" s="24" t="s">
        <v>378</v>
      </c>
      <c r="C115" s="25" t="s">
        <v>405</v>
      </c>
      <c r="D115" s="25" t="s">
        <v>396</v>
      </c>
    </row>
    <row r="116" customFormat="false" ht="15" hidden="false" customHeight="false" outlineLevel="0" collapsed="false">
      <c r="B116" s="24" t="s">
        <v>378</v>
      </c>
      <c r="C116" s="25" t="s">
        <v>393</v>
      </c>
      <c r="D116" s="25" t="s">
        <v>394</v>
      </c>
    </row>
    <row r="117" customFormat="false" ht="15" hidden="false" customHeight="false" outlineLevel="0" collapsed="false">
      <c r="B117" s="24" t="s">
        <v>378</v>
      </c>
      <c r="C117" s="25" t="s">
        <v>406</v>
      </c>
      <c r="D117" s="25"/>
    </row>
    <row r="118" customFormat="false" ht="15" hidden="false" customHeight="false" outlineLevel="0" collapsed="false">
      <c r="B118" s="24" t="s">
        <v>378</v>
      </c>
      <c r="C118" s="25" t="s">
        <v>407</v>
      </c>
      <c r="D118" s="25"/>
    </row>
    <row r="119" customFormat="false" ht="15" hidden="false" customHeight="false" outlineLevel="0" collapsed="false">
      <c r="B119" s="24" t="s">
        <v>378</v>
      </c>
      <c r="C119" s="25" t="s">
        <v>408</v>
      </c>
      <c r="D119" s="25"/>
    </row>
    <row r="120" customFormat="false" ht="15" hidden="false" customHeight="false" outlineLevel="0" collapsed="false">
      <c r="B120" s="24" t="s">
        <v>378</v>
      </c>
      <c r="C120" s="25" t="s">
        <v>409</v>
      </c>
      <c r="D120" s="25"/>
    </row>
    <row r="121" customFormat="false" ht="15" hidden="false" customHeight="false" outlineLevel="0" collapsed="false">
      <c r="B121" s="24" t="s">
        <v>378</v>
      </c>
      <c r="C121" s="25" t="s">
        <v>410</v>
      </c>
      <c r="D121" s="25"/>
    </row>
    <row r="122" customFormat="false" ht="15" hidden="false" customHeight="false" outlineLevel="0" collapsed="false">
      <c r="B122" s="24" t="s">
        <v>378</v>
      </c>
      <c r="C122" s="25" t="s">
        <v>411</v>
      </c>
      <c r="D122" s="25"/>
    </row>
    <row r="123" customFormat="false" ht="15" hidden="false" customHeight="false" outlineLevel="0" collapsed="false">
      <c r="B123" s="24" t="s">
        <v>378</v>
      </c>
      <c r="C123" s="25" t="s">
        <v>412</v>
      </c>
      <c r="D123" s="25"/>
    </row>
    <row r="124" customFormat="false" ht="15" hidden="false" customHeight="false" outlineLevel="0" collapsed="false">
      <c r="B124" s="24" t="s">
        <v>378</v>
      </c>
      <c r="C124" s="25" t="s">
        <v>413</v>
      </c>
      <c r="D124" s="25"/>
    </row>
    <row r="125" customFormat="false" ht="15" hidden="false" customHeight="false" outlineLevel="0" collapsed="false">
      <c r="B125" s="24" t="s">
        <v>378</v>
      </c>
      <c r="C125" s="25" t="s">
        <v>379</v>
      </c>
      <c r="D125" s="25" t="s">
        <v>397</v>
      </c>
    </row>
    <row r="126" customFormat="false" ht="15" hidden="false" customHeight="false" outlineLevel="0" collapsed="false">
      <c r="B126" s="24" t="s">
        <v>378</v>
      </c>
      <c r="C126" s="25" t="s">
        <v>381</v>
      </c>
      <c r="D126" s="25" t="s">
        <v>397</v>
      </c>
    </row>
    <row r="127" customFormat="false" ht="15" hidden="false" customHeight="false" outlineLevel="0" collapsed="false">
      <c r="B127" s="24" t="s">
        <v>378</v>
      </c>
      <c r="C127" s="25" t="s">
        <v>414</v>
      </c>
      <c r="D127" s="25"/>
    </row>
    <row r="128" customFormat="false" ht="15" hidden="false" customHeight="false" outlineLevel="0" collapsed="false">
      <c r="B128" s="24" t="s">
        <v>378</v>
      </c>
      <c r="C128" s="25" t="s">
        <v>415</v>
      </c>
      <c r="D128" s="25"/>
    </row>
    <row r="129" customFormat="false" ht="15" hidden="false" customHeight="false" outlineLevel="0" collapsed="false">
      <c r="B129" s="24" t="s">
        <v>378</v>
      </c>
      <c r="C129" s="25" t="s">
        <v>416</v>
      </c>
      <c r="D129" s="25"/>
    </row>
    <row r="130" customFormat="false" ht="15" hidden="false" customHeight="false" outlineLevel="0" collapsed="false">
      <c r="B130" s="24" t="s">
        <v>378</v>
      </c>
      <c r="C130" s="25" t="s">
        <v>381</v>
      </c>
      <c r="D130" s="25" t="s">
        <v>397</v>
      </c>
    </row>
    <row r="131" customFormat="false" ht="15" hidden="false" customHeight="false" outlineLevel="0" collapsed="false">
      <c r="B131" s="24" t="s">
        <v>378</v>
      </c>
      <c r="C131" s="25" t="s">
        <v>417</v>
      </c>
      <c r="D131" s="25" t="s">
        <v>396</v>
      </c>
    </row>
    <row r="132" customFormat="false" ht="15" hidden="false" customHeight="false" outlineLevel="0" collapsed="false">
      <c r="B132" s="24" t="s">
        <v>378</v>
      </c>
      <c r="C132" s="25" t="s">
        <v>418</v>
      </c>
      <c r="D132" s="25"/>
    </row>
    <row r="133" customFormat="false" ht="15" hidden="false" customHeight="false" outlineLevel="0" collapsed="false">
      <c r="B133" s="24" t="s">
        <v>378</v>
      </c>
      <c r="C133" s="25" t="s">
        <v>419</v>
      </c>
      <c r="D133" s="25"/>
    </row>
    <row r="134" customFormat="false" ht="15" hidden="false" customHeight="false" outlineLevel="0" collapsed="false">
      <c r="B134" s="24" t="s">
        <v>378</v>
      </c>
      <c r="C134" s="25" t="s">
        <v>420</v>
      </c>
      <c r="D134" s="25"/>
    </row>
    <row r="135" customFormat="false" ht="15" hidden="false" customHeight="false" outlineLevel="0" collapsed="false">
      <c r="B135" s="24" t="s">
        <v>378</v>
      </c>
      <c r="C135" s="25" t="s">
        <v>421</v>
      </c>
      <c r="D135" s="25" t="s">
        <v>396</v>
      </c>
    </row>
    <row r="136" customFormat="false" ht="15" hidden="false" customHeight="false" outlineLevel="0" collapsed="false">
      <c r="B136" s="24" t="s">
        <v>378</v>
      </c>
      <c r="C136" s="25" t="s">
        <v>422</v>
      </c>
      <c r="D136" s="25"/>
    </row>
    <row r="137" customFormat="false" ht="15" hidden="false" customHeight="false" outlineLevel="0" collapsed="false">
      <c r="B137" s="24" t="s">
        <v>378</v>
      </c>
      <c r="C137" s="25" t="s">
        <v>311</v>
      </c>
      <c r="D137" s="25" t="s">
        <v>396</v>
      </c>
    </row>
    <row r="138" customFormat="false" ht="15" hidden="false" customHeight="false" outlineLevel="0" collapsed="false">
      <c r="B138" s="24" t="s">
        <v>378</v>
      </c>
      <c r="C138" s="25" t="s">
        <v>393</v>
      </c>
      <c r="D138" s="25" t="s">
        <v>394</v>
      </c>
    </row>
    <row r="139" customFormat="false" ht="15" hidden="false" customHeight="false" outlineLevel="0" collapsed="false">
      <c r="B139" s="24" t="s">
        <v>378</v>
      </c>
      <c r="C139" s="25" t="s">
        <v>423</v>
      </c>
      <c r="D139" s="25"/>
    </row>
    <row r="140" customFormat="false" ht="15" hidden="false" customHeight="false" outlineLevel="0" collapsed="false">
      <c r="B140" s="24" t="s">
        <v>378</v>
      </c>
      <c r="C140" s="25" t="s">
        <v>424</v>
      </c>
      <c r="D140" s="25"/>
    </row>
    <row r="141" customFormat="false" ht="15" hidden="false" customHeight="false" outlineLevel="0" collapsed="false">
      <c r="B141" s="24" t="s">
        <v>378</v>
      </c>
      <c r="C141" s="25" t="s">
        <v>425</v>
      </c>
      <c r="D141" s="25"/>
    </row>
    <row r="142" customFormat="false" ht="15" hidden="false" customHeight="false" outlineLevel="0" collapsed="false">
      <c r="B142" s="24" t="s">
        <v>378</v>
      </c>
      <c r="C142" s="25" t="s">
        <v>426</v>
      </c>
      <c r="D142" s="25"/>
    </row>
    <row r="143" customFormat="false" ht="15" hidden="false" customHeight="false" outlineLevel="0" collapsed="false">
      <c r="B143" s="24" t="s">
        <v>378</v>
      </c>
      <c r="C143" s="25" t="s">
        <v>427</v>
      </c>
      <c r="D143" s="25" t="s">
        <v>397</v>
      </c>
    </row>
    <row r="144" customFormat="false" ht="15" hidden="false" customHeight="false" outlineLevel="0" collapsed="false">
      <c r="B144" s="24" t="s">
        <v>378</v>
      </c>
      <c r="C144" s="25" t="s">
        <v>428</v>
      </c>
      <c r="D144" s="25"/>
    </row>
    <row r="145" customFormat="false" ht="15" hidden="false" customHeight="false" outlineLevel="0" collapsed="false">
      <c r="B145" s="24" t="s">
        <v>378</v>
      </c>
      <c r="C145" s="25" t="s">
        <v>429</v>
      </c>
      <c r="D145" s="25" t="s">
        <v>396</v>
      </c>
    </row>
    <row r="146" customFormat="false" ht="15" hidden="false" customHeight="false" outlineLevel="0" collapsed="false">
      <c r="B146" s="24" t="s">
        <v>378</v>
      </c>
      <c r="C146" s="25" t="s">
        <v>430</v>
      </c>
      <c r="D146" s="25"/>
    </row>
    <row r="147" customFormat="false" ht="15" hidden="false" customHeight="false" outlineLevel="0" collapsed="false">
      <c r="B147" s="24" t="s">
        <v>378</v>
      </c>
      <c r="C147" s="25" t="s">
        <v>431</v>
      </c>
      <c r="D147" s="25"/>
    </row>
    <row r="148" customFormat="false" ht="15" hidden="false" customHeight="false" outlineLevel="0" collapsed="false">
      <c r="B148" s="24" t="s">
        <v>378</v>
      </c>
      <c r="C148" s="25" t="s">
        <v>432</v>
      </c>
      <c r="D148" s="25" t="s">
        <v>433</v>
      </c>
    </row>
    <row r="149" customFormat="false" ht="15" hidden="false" customHeight="false" outlineLevel="0" collapsed="false">
      <c r="B149" s="24" t="s">
        <v>378</v>
      </c>
      <c r="C149" s="25" t="s">
        <v>434</v>
      </c>
      <c r="D149" s="25" t="s">
        <v>396</v>
      </c>
    </row>
    <row r="150" customFormat="false" ht="15" hidden="false" customHeight="false" outlineLevel="0" collapsed="false">
      <c r="B150" s="24" t="s">
        <v>378</v>
      </c>
      <c r="C150" s="25" t="s">
        <v>435</v>
      </c>
      <c r="D150" s="25"/>
    </row>
    <row r="151" customFormat="false" ht="15" hidden="false" customHeight="false" outlineLevel="0" collapsed="false">
      <c r="B151" s="24" t="s">
        <v>378</v>
      </c>
      <c r="C151" s="25" t="s">
        <v>436</v>
      </c>
      <c r="D151" s="25"/>
    </row>
    <row r="152" customFormat="false" ht="15" hidden="false" customHeight="false" outlineLevel="0" collapsed="false">
      <c r="B152" s="24" t="s">
        <v>378</v>
      </c>
      <c r="C152" s="25" t="s">
        <v>437</v>
      </c>
      <c r="D152" s="25" t="s">
        <v>433</v>
      </c>
    </row>
    <row r="153" customFormat="false" ht="15" hidden="false" customHeight="false" outlineLevel="0" collapsed="false">
      <c r="B153" s="24" t="s">
        <v>378</v>
      </c>
      <c r="C153" s="25" t="s">
        <v>404</v>
      </c>
      <c r="D153" s="25" t="s">
        <v>396</v>
      </c>
    </row>
    <row r="154" customFormat="false" ht="15" hidden="false" customHeight="false" outlineLevel="0" collapsed="false">
      <c r="B154" s="24" t="s">
        <v>378</v>
      </c>
      <c r="C154" s="25" t="s">
        <v>438</v>
      </c>
      <c r="D154" s="25" t="s">
        <v>394</v>
      </c>
    </row>
    <row r="155" customFormat="false" ht="15" hidden="false" customHeight="false" outlineLevel="0" collapsed="false">
      <c r="B155" s="24" t="s">
        <v>378</v>
      </c>
      <c r="C155" s="25" t="s">
        <v>439</v>
      </c>
      <c r="D155" s="25" t="s">
        <v>396</v>
      </c>
    </row>
    <row r="156" customFormat="false" ht="15" hidden="false" customHeight="false" outlineLevel="0" collapsed="false">
      <c r="B156" s="24" t="s">
        <v>378</v>
      </c>
      <c r="C156" s="25" t="s">
        <v>440</v>
      </c>
      <c r="D156" s="25"/>
    </row>
    <row r="157" customFormat="false" ht="15" hidden="false" customHeight="false" outlineLevel="0" collapsed="false">
      <c r="B157" s="24" t="s">
        <v>378</v>
      </c>
      <c r="C157" s="25" t="s">
        <v>441</v>
      </c>
      <c r="D157" s="25" t="s">
        <v>396</v>
      </c>
    </row>
    <row r="158" customFormat="false" ht="15" hidden="false" customHeight="false" outlineLevel="0" collapsed="false">
      <c r="B158" s="24" t="s">
        <v>378</v>
      </c>
      <c r="C158" s="25" t="s">
        <v>442</v>
      </c>
      <c r="D158" s="25"/>
    </row>
    <row r="159" customFormat="false" ht="15" hidden="false" customHeight="false" outlineLevel="0" collapsed="false">
      <c r="B159" s="24" t="s">
        <v>378</v>
      </c>
      <c r="C159" s="25" t="s">
        <v>381</v>
      </c>
      <c r="D159" s="25"/>
    </row>
    <row r="160" customFormat="false" ht="15" hidden="false" customHeight="false" outlineLevel="0" collapsed="false">
      <c r="B160" s="26" t="s">
        <v>443</v>
      </c>
      <c r="C160" s="27" t="s">
        <v>444</v>
      </c>
      <c r="D160" s="28" t="s">
        <v>445</v>
      </c>
    </row>
    <row r="161" customFormat="false" ht="15" hidden="false" customHeight="false" outlineLevel="0" collapsed="false">
      <c r="B161" s="26" t="s">
        <v>443</v>
      </c>
      <c r="C161" s="27" t="s">
        <v>446</v>
      </c>
      <c r="D161" s="28" t="s">
        <v>447</v>
      </c>
    </row>
    <row r="162" customFormat="false" ht="15" hidden="false" customHeight="false" outlineLevel="0" collapsed="false">
      <c r="B162" s="26" t="s">
        <v>443</v>
      </c>
      <c r="C162" s="27" t="s">
        <v>448</v>
      </c>
      <c r="D162" s="28" t="s">
        <v>449</v>
      </c>
    </row>
    <row r="163" customFormat="false" ht="15" hidden="false" customHeight="false" outlineLevel="0" collapsed="false">
      <c r="B163" s="26" t="s">
        <v>443</v>
      </c>
      <c r="C163" s="29" t="s">
        <v>450</v>
      </c>
      <c r="D163" s="28" t="s">
        <v>451</v>
      </c>
    </row>
    <row r="164" customFormat="false" ht="15" hidden="false" customHeight="false" outlineLevel="0" collapsed="false">
      <c r="B164" s="26" t="s">
        <v>443</v>
      </c>
      <c r="C164" s="27" t="s">
        <v>452</v>
      </c>
      <c r="D164" s="28" t="s">
        <v>453</v>
      </c>
    </row>
    <row r="165" customFormat="false" ht="15" hidden="false" customHeight="false" outlineLevel="0" collapsed="false">
      <c r="B165" s="26" t="s">
        <v>443</v>
      </c>
      <c r="C165" s="29" t="s">
        <v>454</v>
      </c>
      <c r="D165" s="28" t="s">
        <v>455</v>
      </c>
    </row>
    <row r="166" customFormat="false" ht="15" hidden="false" customHeight="false" outlineLevel="0" collapsed="false">
      <c r="B166" s="26" t="s">
        <v>443</v>
      </c>
      <c r="C166" s="27" t="s">
        <v>456</v>
      </c>
      <c r="D166" s="28" t="s">
        <v>457</v>
      </c>
    </row>
    <row r="167" customFormat="false" ht="15" hidden="false" customHeight="false" outlineLevel="0" collapsed="false">
      <c r="B167" s="26" t="s">
        <v>443</v>
      </c>
      <c r="C167" s="27" t="s">
        <v>458</v>
      </c>
      <c r="D167" s="28" t="s">
        <v>459</v>
      </c>
    </row>
    <row r="168" customFormat="false" ht="15" hidden="false" customHeight="false" outlineLevel="0" collapsed="false">
      <c r="B168" s="26" t="s">
        <v>443</v>
      </c>
      <c r="C168" s="27" t="s">
        <v>460</v>
      </c>
      <c r="D168" s="28" t="s">
        <v>461</v>
      </c>
    </row>
    <row r="169" customFormat="false" ht="15" hidden="false" customHeight="false" outlineLevel="0" collapsed="false">
      <c r="B169" s="26" t="s">
        <v>443</v>
      </c>
      <c r="C169" s="27" t="s">
        <v>462</v>
      </c>
      <c r="D169" s="28" t="s">
        <v>463</v>
      </c>
    </row>
    <row r="170" customFormat="false" ht="15" hidden="false" customHeight="false" outlineLevel="0" collapsed="false">
      <c r="B170" s="26" t="s">
        <v>443</v>
      </c>
      <c r="C170" s="29" t="s">
        <v>464</v>
      </c>
      <c r="D170" s="28" t="s">
        <v>465</v>
      </c>
    </row>
    <row r="171" customFormat="false" ht="15" hidden="false" customHeight="false" outlineLevel="0" collapsed="false">
      <c r="B171" s="26" t="s">
        <v>443</v>
      </c>
      <c r="C171" s="27" t="s">
        <v>466</v>
      </c>
      <c r="D171" s="28" t="s">
        <v>467</v>
      </c>
    </row>
    <row r="172" customFormat="false" ht="15" hidden="false" customHeight="false" outlineLevel="0" collapsed="false">
      <c r="B172" s="26" t="s">
        <v>443</v>
      </c>
      <c r="C172" s="29" t="s">
        <v>444</v>
      </c>
      <c r="D172" s="28" t="s">
        <v>468</v>
      </c>
    </row>
    <row r="173" customFormat="false" ht="15" hidden="false" customHeight="false" outlineLevel="0" collapsed="false">
      <c r="B173" s="26" t="s">
        <v>443</v>
      </c>
      <c r="C173" s="27" t="s">
        <v>452</v>
      </c>
      <c r="D173" s="28" t="s">
        <v>469</v>
      </c>
    </row>
    <row r="174" customFormat="false" ht="15" hidden="false" customHeight="false" outlineLevel="0" collapsed="false">
      <c r="B174" s="26" t="s">
        <v>443</v>
      </c>
      <c r="C174" s="27" t="s">
        <v>466</v>
      </c>
      <c r="D174" s="28" t="s">
        <v>470</v>
      </c>
    </row>
    <row r="175" customFormat="false" ht="15" hidden="false" customHeight="false" outlineLevel="0" collapsed="false">
      <c r="B175" s="26" t="s">
        <v>443</v>
      </c>
      <c r="C175" s="29" t="s">
        <v>471</v>
      </c>
      <c r="D175" s="28" t="s">
        <v>472</v>
      </c>
    </row>
    <row r="176" customFormat="false" ht="15" hidden="false" customHeight="false" outlineLevel="0" collapsed="false">
      <c r="B176" s="26" t="s">
        <v>443</v>
      </c>
      <c r="C176" s="27" t="s">
        <v>446</v>
      </c>
      <c r="D176" s="28" t="s">
        <v>473</v>
      </c>
    </row>
    <row r="177" customFormat="false" ht="15" hidden="false" customHeight="false" outlineLevel="0" collapsed="false">
      <c r="B177" s="26" t="s">
        <v>443</v>
      </c>
      <c r="C177" s="29" t="s">
        <v>474</v>
      </c>
      <c r="D177" s="28" t="s">
        <v>475</v>
      </c>
    </row>
    <row r="178" customFormat="false" ht="15" hidden="false" customHeight="false" outlineLevel="0" collapsed="false">
      <c r="B178" s="26" t="s">
        <v>443</v>
      </c>
      <c r="C178" s="27" t="s">
        <v>476</v>
      </c>
      <c r="D178" s="28" t="s">
        <v>477</v>
      </c>
    </row>
    <row r="179" customFormat="false" ht="15" hidden="false" customHeight="false" outlineLevel="0" collapsed="false">
      <c r="B179" s="26" t="s">
        <v>443</v>
      </c>
      <c r="C179" s="27" t="s">
        <v>478</v>
      </c>
      <c r="D179" s="28" t="s">
        <v>479</v>
      </c>
    </row>
    <row r="180" customFormat="false" ht="15" hidden="false" customHeight="false" outlineLevel="0" collapsed="false">
      <c r="B180" s="26" t="s">
        <v>443</v>
      </c>
      <c r="C180" s="27" t="s">
        <v>480</v>
      </c>
      <c r="D180" s="28" t="s">
        <v>481</v>
      </c>
    </row>
    <row r="181" customFormat="false" ht="15" hidden="false" customHeight="false" outlineLevel="0" collapsed="false">
      <c r="B181" s="26" t="s">
        <v>443</v>
      </c>
      <c r="C181" s="27" t="s">
        <v>482</v>
      </c>
      <c r="D181" s="28" t="s">
        <v>483</v>
      </c>
    </row>
    <row r="182" customFormat="false" ht="15" hidden="false" customHeight="false" outlineLevel="0" collapsed="false">
      <c r="B182" s="26" t="s">
        <v>443</v>
      </c>
      <c r="C182" s="27" t="s">
        <v>484</v>
      </c>
      <c r="D182" s="28" t="s">
        <v>485</v>
      </c>
    </row>
    <row r="183" customFormat="false" ht="15" hidden="false" customHeight="false" outlineLevel="0" collapsed="false">
      <c r="B183" s="26" t="s">
        <v>443</v>
      </c>
      <c r="C183" s="29" t="s">
        <v>450</v>
      </c>
      <c r="D183" s="28" t="s">
        <v>486</v>
      </c>
    </row>
    <row r="184" customFormat="false" ht="15" hidden="false" customHeight="false" outlineLevel="0" collapsed="false">
      <c r="B184" s="26" t="s">
        <v>443</v>
      </c>
      <c r="C184" s="27" t="s">
        <v>476</v>
      </c>
      <c r="D184" s="28" t="s">
        <v>487</v>
      </c>
    </row>
    <row r="185" customFormat="false" ht="15" hidden="false" customHeight="false" outlineLevel="0" collapsed="false">
      <c r="B185" s="26" t="s">
        <v>443</v>
      </c>
      <c r="C185" s="27" t="s">
        <v>488</v>
      </c>
      <c r="D185" s="28" t="s">
        <v>489</v>
      </c>
    </row>
    <row r="186" customFormat="false" ht="15" hidden="false" customHeight="false" outlineLevel="0" collapsed="false">
      <c r="B186" s="26" t="s">
        <v>443</v>
      </c>
      <c r="C186" s="27" t="s">
        <v>488</v>
      </c>
      <c r="D186" s="28" t="s">
        <v>490</v>
      </c>
    </row>
    <row r="187" customFormat="false" ht="15" hidden="false" customHeight="false" outlineLevel="0" collapsed="false">
      <c r="B187" s="26" t="s">
        <v>443</v>
      </c>
      <c r="C187" s="27" t="s">
        <v>454</v>
      </c>
      <c r="D187" s="28" t="s">
        <v>491</v>
      </c>
    </row>
    <row r="188" customFormat="false" ht="15" hidden="false" customHeight="false" outlineLevel="0" collapsed="false">
      <c r="B188" s="26" t="s">
        <v>443</v>
      </c>
      <c r="C188" s="27" t="s">
        <v>492</v>
      </c>
      <c r="D188" s="28" t="s">
        <v>493</v>
      </c>
    </row>
    <row r="189" customFormat="false" ht="15" hidden="false" customHeight="false" outlineLevel="0" collapsed="false">
      <c r="B189" s="26" t="s">
        <v>443</v>
      </c>
      <c r="C189" s="27" t="s">
        <v>494</v>
      </c>
      <c r="D189" s="28" t="s">
        <v>495</v>
      </c>
    </row>
    <row r="190" customFormat="false" ht="15" hidden="false" customHeight="false" outlineLevel="0" collapsed="false">
      <c r="B190" s="26" t="s">
        <v>443</v>
      </c>
      <c r="C190" s="27" t="s">
        <v>460</v>
      </c>
      <c r="D190" s="28" t="s">
        <v>496</v>
      </c>
    </row>
  </sheetData>
  <dataValidations count="2">
    <dataValidation allowBlank="true" errorStyle="stop" operator="between" showDropDown="false" showErrorMessage="true" showInputMessage="false" sqref="D55:D88" type="list">
      <formula1>#REF!</formula1>
      <formula2>0</formula2>
    </dataValidation>
    <dataValidation allowBlank="true" errorStyle="stop" operator="between" showDropDown="false" showErrorMessage="true" showInputMessage="false" sqref="B3:B190" type="list">
      <formula1>$A$2:$A$2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" width="14.14"/>
    <col collapsed="false" customWidth="true" hidden="false" outlineLevel="0" max="2" min="2" style="30" width="16.56"/>
    <col collapsed="false" customWidth="true" hidden="false" outlineLevel="0" max="3" min="3" style="30" width="84.42"/>
    <col collapsed="false" customWidth="true" hidden="false" outlineLevel="0" max="4" min="4" style="30" width="28.99"/>
    <col collapsed="false" customWidth="true" hidden="true" outlineLevel="0" max="5" min="5" style="30" width="8.96"/>
    <col collapsed="false" customWidth="false" hidden="false" outlineLevel="0" max="257" min="6" style="30" width="9.14"/>
  </cols>
  <sheetData>
    <row r="2" customFormat="false" ht="12.75" hidden="false" customHeight="false" outlineLevel="0" collapsed="false">
      <c r="A2" s="31"/>
      <c r="B2" s="31" t="s">
        <v>497</v>
      </c>
      <c r="C2" s="31" t="s">
        <v>498</v>
      </c>
      <c r="D2" s="31" t="s">
        <v>267</v>
      </c>
    </row>
    <row r="3" customFormat="false" ht="15.75" hidden="false" customHeight="false" outlineLevel="0" collapsed="false">
      <c r="A3" s="31"/>
      <c r="B3" s="31" t="s">
        <v>499</v>
      </c>
      <c r="C3" s="32" t="s">
        <v>500</v>
      </c>
      <c r="D3" s="31" t="s">
        <v>501</v>
      </c>
    </row>
    <row r="4" customFormat="false" ht="15.75" hidden="false" customHeight="false" outlineLevel="0" collapsed="false">
      <c r="A4" s="31"/>
      <c r="B4" s="31" t="s">
        <v>499</v>
      </c>
      <c r="C4" s="32" t="s">
        <v>502</v>
      </c>
      <c r="D4" s="31" t="s">
        <v>501</v>
      </c>
    </row>
    <row r="5" customFormat="false" ht="15.75" hidden="false" customHeight="false" outlineLevel="0" collapsed="false">
      <c r="A5" s="31"/>
      <c r="B5" s="31" t="s">
        <v>499</v>
      </c>
      <c r="C5" s="32" t="s">
        <v>503</v>
      </c>
      <c r="D5" s="31" t="s">
        <v>501</v>
      </c>
    </row>
    <row r="6" customFormat="false" ht="15.75" hidden="false" customHeight="false" outlineLevel="0" collapsed="false">
      <c r="A6" s="31"/>
      <c r="B6" s="31" t="s">
        <v>499</v>
      </c>
      <c r="C6" s="32" t="s">
        <v>504</v>
      </c>
      <c r="D6" s="31" t="s">
        <v>501</v>
      </c>
    </row>
    <row r="7" customFormat="false" ht="15.75" hidden="false" customHeight="false" outlineLevel="0" collapsed="false">
      <c r="A7" s="31"/>
      <c r="B7" s="31" t="s">
        <v>499</v>
      </c>
      <c r="C7" s="32" t="s">
        <v>505</v>
      </c>
      <c r="D7" s="31" t="s">
        <v>501</v>
      </c>
    </row>
    <row r="8" customFormat="false" ht="12.75" hidden="false" customHeight="false" outlineLevel="0" collapsed="false">
      <c r="A8" s="31"/>
      <c r="B8" s="31" t="s">
        <v>506</v>
      </c>
      <c r="C8" s="33" t="s">
        <v>507</v>
      </c>
      <c r="D8" s="31" t="s">
        <v>501</v>
      </c>
    </row>
    <row r="9" customFormat="false" ht="12.75" hidden="true" customHeight="false" outlineLevel="0" collapsed="false">
      <c r="A9" s="31"/>
      <c r="B9" s="31"/>
      <c r="C9" s="33"/>
      <c r="D9" s="31" t="s">
        <v>501</v>
      </c>
    </row>
    <row r="10" customFormat="false" ht="15" hidden="false" customHeight="false" outlineLevel="0" collapsed="false">
      <c r="A10" s="31"/>
      <c r="B10" s="31" t="s">
        <v>499</v>
      </c>
      <c r="C10" s="34" t="s">
        <v>508</v>
      </c>
      <c r="D10" s="31" t="s">
        <v>501</v>
      </c>
    </row>
    <row r="11" customFormat="false" ht="15" hidden="false" customHeight="false" outlineLevel="0" collapsed="false">
      <c r="A11" s="31"/>
      <c r="B11" s="31" t="s">
        <v>499</v>
      </c>
      <c r="C11" s="34" t="s">
        <v>509</v>
      </c>
      <c r="D11" s="31" t="s">
        <v>501</v>
      </c>
    </row>
    <row r="12" customFormat="false" ht="15" hidden="false" customHeight="false" outlineLevel="0" collapsed="false">
      <c r="A12" s="31"/>
      <c r="B12" s="31" t="s">
        <v>499</v>
      </c>
      <c r="C12" s="34" t="s">
        <v>510</v>
      </c>
      <c r="D12" s="31" t="s">
        <v>501</v>
      </c>
    </row>
    <row r="13" customFormat="false" ht="15" hidden="false" customHeight="false" outlineLevel="0" collapsed="false">
      <c r="A13" s="31"/>
      <c r="B13" s="31" t="s">
        <v>499</v>
      </c>
      <c r="C13" s="34" t="s">
        <v>511</v>
      </c>
      <c r="D13" s="31" t="s">
        <v>501</v>
      </c>
    </row>
    <row r="14" customFormat="false" ht="15" hidden="false" customHeight="false" outlineLevel="0" collapsed="false">
      <c r="A14" s="31"/>
      <c r="B14" s="31" t="s">
        <v>499</v>
      </c>
      <c r="C14" s="34" t="s">
        <v>512</v>
      </c>
      <c r="D14" s="31" t="s">
        <v>501</v>
      </c>
    </row>
    <row r="15" customFormat="false" ht="15" hidden="false" customHeight="false" outlineLevel="0" collapsed="false">
      <c r="A15" s="31"/>
      <c r="B15" s="31" t="s">
        <v>499</v>
      </c>
      <c r="C15" s="34" t="s">
        <v>513</v>
      </c>
      <c r="D15" s="31" t="s">
        <v>501</v>
      </c>
    </row>
    <row r="16" customFormat="false" ht="15" hidden="false" customHeight="false" outlineLevel="0" collapsed="false">
      <c r="A16" s="31"/>
      <c r="B16" s="31" t="s">
        <v>499</v>
      </c>
      <c r="C16" s="34" t="s">
        <v>514</v>
      </c>
      <c r="D16" s="31" t="s">
        <v>501</v>
      </c>
    </row>
    <row r="17" customFormat="false" ht="15" hidden="true" customHeight="false" outlineLevel="0" collapsed="false">
      <c r="A17" s="33"/>
      <c r="B17" s="33"/>
      <c r="C17" s="35"/>
      <c r="D17" s="31" t="s">
        <v>501</v>
      </c>
    </row>
    <row r="18" customFormat="false" ht="15" hidden="false" customHeight="false" outlineLevel="0" collapsed="false">
      <c r="A18" s="31"/>
      <c r="B18" s="31" t="s">
        <v>499</v>
      </c>
      <c r="C18" s="34" t="s">
        <v>515</v>
      </c>
      <c r="D18" s="31" t="s">
        <v>501</v>
      </c>
    </row>
    <row r="19" customFormat="false" ht="15" hidden="true" customHeight="false" outlineLevel="0" collapsed="false">
      <c r="A19" s="33"/>
      <c r="B19" s="33"/>
      <c r="C19" s="35"/>
      <c r="D19" s="33"/>
    </row>
    <row r="20" customFormat="false" ht="15" hidden="false" customHeight="false" outlineLevel="0" collapsed="false">
      <c r="A20" s="31"/>
      <c r="B20" s="31"/>
      <c r="C20" s="34"/>
      <c r="D20" s="31"/>
    </row>
    <row r="21" customFormat="false" ht="15" hidden="true" customHeight="true" outlineLevel="0" collapsed="false">
      <c r="A21" s="33"/>
      <c r="B21" s="33"/>
      <c r="C21" s="35"/>
      <c r="D21" s="33"/>
    </row>
    <row r="22" customFormat="false" ht="15" hidden="false" customHeight="true" outlineLevel="0" collapsed="false">
      <c r="A22" s="36"/>
      <c r="B22" s="36"/>
      <c r="C22" s="36"/>
      <c r="D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28"/>
    <col collapsed="false" customWidth="true" hidden="false" outlineLevel="0" max="3" min="3" style="0" width="40.13"/>
    <col collapsed="false" customWidth="true" hidden="false" outlineLevel="0" max="4" min="4" style="0" width="20.41"/>
  </cols>
  <sheetData>
    <row r="2" customFormat="false" ht="15" hidden="false" customHeight="false" outlineLevel="0" collapsed="false">
      <c r="B2" s="21" t="s">
        <v>497</v>
      </c>
      <c r="C2" s="21" t="s">
        <v>498</v>
      </c>
      <c r="D2" s="21" t="s">
        <v>267</v>
      </c>
    </row>
    <row r="3" customFormat="false" ht="15" hidden="false" customHeight="false" outlineLevel="0" collapsed="false">
      <c r="B3" s="21" t="s">
        <v>516</v>
      </c>
      <c r="C3" s="37" t="s">
        <v>517</v>
      </c>
      <c r="D3" s="21" t="s">
        <v>270</v>
      </c>
    </row>
    <row r="4" customFormat="false" ht="15" hidden="false" customHeight="false" outlineLevel="0" collapsed="false">
      <c r="B4" s="21" t="s">
        <v>516</v>
      </c>
      <c r="C4" s="37" t="s">
        <v>518</v>
      </c>
      <c r="D4" s="21" t="s">
        <v>270</v>
      </c>
    </row>
    <row r="5" customFormat="false" ht="15" hidden="false" customHeight="false" outlineLevel="0" collapsed="false">
      <c r="B5" s="21" t="s">
        <v>516</v>
      </c>
      <c r="C5" s="37" t="s">
        <v>519</v>
      </c>
      <c r="D5" s="21" t="s">
        <v>270</v>
      </c>
    </row>
    <row r="6" customFormat="false" ht="15" hidden="false" customHeight="false" outlineLevel="0" collapsed="false">
      <c r="B6" s="21" t="s">
        <v>516</v>
      </c>
      <c r="C6" s="37" t="s">
        <v>520</v>
      </c>
      <c r="D6" s="21" t="s">
        <v>270</v>
      </c>
    </row>
    <row r="7" customFormat="false" ht="15" hidden="false" customHeight="false" outlineLevel="0" collapsed="false">
      <c r="B7" s="21" t="s">
        <v>516</v>
      </c>
      <c r="C7" s="37" t="s">
        <v>521</v>
      </c>
      <c r="D7" s="21" t="s">
        <v>270</v>
      </c>
    </row>
    <row r="8" customFormat="false" ht="15" hidden="false" customHeight="false" outlineLevel="0" collapsed="false">
      <c r="B8" s="21" t="s">
        <v>516</v>
      </c>
      <c r="C8" s="37" t="s">
        <v>522</v>
      </c>
      <c r="D8" s="21" t="s">
        <v>270</v>
      </c>
    </row>
    <row r="9" customFormat="false" ht="15" hidden="false" customHeight="false" outlineLevel="0" collapsed="false">
      <c r="B9" s="21" t="s">
        <v>516</v>
      </c>
      <c r="C9" s="37" t="s">
        <v>523</v>
      </c>
      <c r="D9" s="21" t="s">
        <v>270</v>
      </c>
    </row>
    <row r="10" customFormat="false" ht="15" hidden="false" customHeight="false" outlineLevel="0" collapsed="false">
      <c r="B10" s="21" t="s">
        <v>516</v>
      </c>
      <c r="C10" s="37" t="s">
        <v>524</v>
      </c>
      <c r="D10" s="21" t="s">
        <v>270</v>
      </c>
    </row>
    <row r="11" customFormat="false" ht="15" hidden="false" customHeight="false" outlineLevel="0" collapsed="false">
      <c r="B11" s="21" t="s">
        <v>516</v>
      </c>
      <c r="C11" s="37" t="s">
        <v>525</v>
      </c>
      <c r="D11" s="21" t="s">
        <v>270</v>
      </c>
    </row>
    <row r="12" customFormat="false" ht="15" hidden="false" customHeight="false" outlineLevel="0" collapsed="false">
      <c r="B12" s="21" t="s">
        <v>516</v>
      </c>
      <c r="C12" s="37" t="s">
        <v>526</v>
      </c>
      <c r="D12" s="21" t="s">
        <v>270</v>
      </c>
    </row>
    <row r="13" customFormat="false" ht="15" hidden="false" customHeight="false" outlineLevel="0" collapsed="false">
      <c r="B13" s="21" t="s">
        <v>516</v>
      </c>
      <c r="C13" s="37" t="s">
        <v>527</v>
      </c>
      <c r="D13" s="21" t="s">
        <v>270</v>
      </c>
    </row>
    <row r="14" customFormat="false" ht="15" hidden="false" customHeight="false" outlineLevel="0" collapsed="false">
      <c r="B14" s="21" t="s">
        <v>516</v>
      </c>
      <c r="C14" s="37" t="s">
        <v>528</v>
      </c>
      <c r="D14" s="21" t="s">
        <v>270</v>
      </c>
    </row>
    <row r="15" customFormat="false" ht="15" hidden="false" customHeight="false" outlineLevel="0" collapsed="false">
      <c r="B15" s="21" t="s">
        <v>516</v>
      </c>
      <c r="C15" s="37" t="s">
        <v>529</v>
      </c>
      <c r="D15" s="21" t="s">
        <v>270</v>
      </c>
    </row>
    <row r="16" customFormat="false" ht="15" hidden="false" customHeight="false" outlineLevel="0" collapsed="false">
      <c r="B16" s="21" t="s">
        <v>516</v>
      </c>
      <c r="C16" s="37" t="s">
        <v>530</v>
      </c>
      <c r="D16" s="21" t="s">
        <v>270</v>
      </c>
    </row>
    <row r="17" customFormat="false" ht="15" hidden="false" customHeight="false" outlineLevel="0" collapsed="false">
      <c r="B17" s="21" t="s">
        <v>516</v>
      </c>
      <c r="C17" s="37" t="s">
        <v>531</v>
      </c>
      <c r="D17" s="21" t="s">
        <v>270</v>
      </c>
    </row>
    <row r="18" customFormat="false" ht="15" hidden="false" customHeight="false" outlineLevel="0" collapsed="false">
      <c r="B18" s="21" t="s">
        <v>516</v>
      </c>
      <c r="C18" s="37" t="s">
        <v>532</v>
      </c>
      <c r="D18" s="21" t="s">
        <v>270</v>
      </c>
    </row>
    <row r="19" customFormat="false" ht="15" hidden="false" customHeight="false" outlineLevel="0" collapsed="false">
      <c r="B19" s="21" t="s">
        <v>516</v>
      </c>
      <c r="C19" s="37" t="s">
        <v>533</v>
      </c>
      <c r="D19" s="21" t="s">
        <v>270</v>
      </c>
    </row>
    <row r="20" customFormat="false" ht="15" hidden="false" customHeight="false" outlineLevel="0" collapsed="false">
      <c r="B20" s="21" t="s">
        <v>516</v>
      </c>
      <c r="C20" s="37" t="s">
        <v>534</v>
      </c>
      <c r="D20" s="21" t="s">
        <v>270</v>
      </c>
    </row>
    <row r="21" customFormat="false" ht="15" hidden="false" customHeight="false" outlineLevel="0" collapsed="false">
      <c r="B21" s="21" t="s">
        <v>516</v>
      </c>
      <c r="C21" s="37" t="s">
        <v>535</v>
      </c>
      <c r="D21" s="21" t="s">
        <v>270</v>
      </c>
    </row>
    <row r="22" customFormat="false" ht="15" hidden="false" customHeight="false" outlineLevel="0" collapsed="false">
      <c r="B22" s="21" t="s">
        <v>516</v>
      </c>
      <c r="C22" s="37" t="s">
        <v>536</v>
      </c>
      <c r="D22" s="21" t="s">
        <v>270</v>
      </c>
    </row>
    <row r="23" customFormat="false" ht="15" hidden="false" customHeight="false" outlineLevel="0" collapsed="false">
      <c r="B23" s="21" t="s">
        <v>516</v>
      </c>
      <c r="C23" s="37" t="s">
        <v>537</v>
      </c>
      <c r="D23" s="21" t="s">
        <v>270</v>
      </c>
    </row>
    <row r="24" customFormat="false" ht="15" hidden="false" customHeight="false" outlineLevel="0" collapsed="false">
      <c r="B24" s="21" t="s">
        <v>516</v>
      </c>
      <c r="C24" s="37" t="s">
        <v>538</v>
      </c>
      <c r="D24" s="21" t="s">
        <v>270</v>
      </c>
    </row>
    <row r="25" customFormat="false" ht="15" hidden="false" customHeight="false" outlineLevel="0" collapsed="false">
      <c r="B25" s="21" t="s">
        <v>516</v>
      </c>
      <c r="C25" s="37" t="s">
        <v>539</v>
      </c>
      <c r="D25" s="21" t="s">
        <v>270</v>
      </c>
    </row>
    <row r="26" customFormat="false" ht="15" hidden="false" customHeight="false" outlineLevel="0" collapsed="false">
      <c r="B26" s="21" t="s">
        <v>516</v>
      </c>
      <c r="C26" s="37" t="s">
        <v>540</v>
      </c>
      <c r="D26" s="21" t="s">
        <v>270</v>
      </c>
    </row>
    <row r="27" customFormat="false" ht="15" hidden="false" customHeight="false" outlineLevel="0" collapsed="false">
      <c r="B27" s="21" t="s">
        <v>516</v>
      </c>
      <c r="C27" s="37" t="s">
        <v>541</v>
      </c>
      <c r="D27" s="21" t="s">
        <v>270</v>
      </c>
    </row>
    <row r="28" customFormat="false" ht="15" hidden="false" customHeight="false" outlineLevel="0" collapsed="false">
      <c r="B28" s="21" t="s">
        <v>516</v>
      </c>
      <c r="C28" s="37" t="s">
        <v>542</v>
      </c>
      <c r="D28" s="21" t="s">
        <v>270</v>
      </c>
    </row>
    <row r="29" customFormat="false" ht="15" hidden="false" customHeight="false" outlineLevel="0" collapsed="false">
      <c r="B29" s="21" t="s">
        <v>516</v>
      </c>
      <c r="C29" s="37" t="s">
        <v>543</v>
      </c>
      <c r="D29" s="21" t="s">
        <v>270</v>
      </c>
    </row>
    <row r="30" customFormat="false" ht="15" hidden="false" customHeight="false" outlineLevel="0" collapsed="false">
      <c r="B30" s="21" t="s">
        <v>516</v>
      </c>
      <c r="C30" s="37" t="s">
        <v>544</v>
      </c>
      <c r="D30" s="21" t="s">
        <v>270</v>
      </c>
    </row>
    <row r="31" customFormat="false" ht="15" hidden="false" customHeight="false" outlineLevel="0" collapsed="false">
      <c r="B31" s="21" t="s">
        <v>516</v>
      </c>
      <c r="C31" s="37" t="s">
        <v>545</v>
      </c>
      <c r="D31" s="21" t="s">
        <v>270</v>
      </c>
    </row>
    <row r="32" customFormat="false" ht="15" hidden="false" customHeight="false" outlineLevel="0" collapsed="false">
      <c r="B32" s="21" t="s">
        <v>516</v>
      </c>
      <c r="C32" s="37" t="s">
        <v>546</v>
      </c>
      <c r="D32" s="21" t="s">
        <v>270</v>
      </c>
    </row>
    <row r="33" customFormat="false" ht="15" hidden="false" customHeight="false" outlineLevel="0" collapsed="false">
      <c r="B33" s="21" t="s">
        <v>516</v>
      </c>
      <c r="C33" s="37" t="s">
        <v>547</v>
      </c>
      <c r="D33" s="21" t="s">
        <v>270</v>
      </c>
    </row>
    <row r="34" customFormat="false" ht="15" hidden="false" customHeight="false" outlineLevel="0" collapsed="false">
      <c r="B34" s="21" t="s">
        <v>516</v>
      </c>
      <c r="C34" s="37" t="s">
        <v>548</v>
      </c>
      <c r="D34" s="21" t="s">
        <v>270</v>
      </c>
    </row>
    <row r="35" customFormat="false" ht="15" hidden="false" customHeight="false" outlineLevel="0" collapsed="false">
      <c r="B35" s="21" t="s">
        <v>516</v>
      </c>
      <c r="C35" s="37" t="s">
        <v>549</v>
      </c>
      <c r="D35" s="21" t="s">
        <v>270</v>
      </c>
    </row>
    <row r="36" customFormat="false" ht="15" hidden="false" customHeight="false" outlineLevel="0" collapsed="false">
      <c r="B36" s="21" t="s">
        <v>516</v>
      </c>
      <c r="C36" s="37" t="s">
        <v>550</v>
      </c>
      <c r="D36" s="21" t="s">
        <v>270</v>
      </c>
    </row>
    <row r="37" customFormat="false" ht="15" hidden="false" customHeight="false" outlineLevel="0" collapsed="false">
      <c r="B37" s="21" t="s">
        <v>516</v>
      </c>
      <c r="C37" s="37" t="s">
        <v>551</v>
      </c>
      <c r="D37" s="21" t="s">
        <v>270</v>
      </c>
    </row>
    <row r="38" customFormat="false" ht="15" hidden="false" customHeight="false" outlineLevel="0" collapsed="false">
      <c r="B38" s="21" t="s">
        <v>516</v>
      </c>
      <c r="C38" s="37" t="s">
        <v>552</v>
      </c>
      <c r="D38" s="21" t="s">
        <v>270</v>
      </c>
    </row>
    <row r="39" customFormat="false" ht="15" hidden="false" customHeight="false" outlineLevel="0" collapsed="false">
      <c r="B39" s="21" t="s">
        <v>516</v>
      </c>
      <c r="C39" s="37" t="s">
        <v>553</v>
      </c>
      <c r="D39" s="21" t="s">
        <v>270</v>
      </c>
    </row>
    <row r="40" customFormat="false" ht="15" hidden="false" customHeight="false" outlineLevel="0" collapsed="false">
      <c r="B40" s="21" t="s">
        <v>516</v>
      </c>
      <c r="C40" s="37" t="s">
        <v>554</v>
      </c>
      <c r="D40" s="21" t="s">
        <v>270</v>
      </c>
    </row>
    <row r="41" customFormat="false" ht="15" hidden="false" customHeight="false" outlineLevel="0" collapsed="false">
      <c r="B41" s="21" t="s">
        <v>516</v>
      </c>
      <c r="C41" s="37" t="s">
        <v>555</v>
      </c>
      <c r="D41" s="21" t="s">
        <v>270</v>
      </c>
    </row>
    <row r="42" customFormat="false" ht="15" hidden="false" customHeight="false" outlineLevel="0" collapsed="false">
      <c r="B42" s="21" t="s">
        <v>516</v>
      </c>
      <c r="C42" s="37" t="s">
        <v>556</v>
      </c>
      <c r="D42" s="21" t="s">
        <v>270</v>
      </c>
    </row>
    <row r="43" customFormat="false" ht="15" hidden="false" customHeight="false" outlineLevel="0" collapsed="false">
      <c r="B43" s="21" t="s">
        <v>516</v>
      </c>
      <c r="C43" s="37" t="s">
        <v>557</v>
      </c>
      <c r="D43" s="21" t="s">
        <v>270</v>
      </c>
    </row>
    <row r="44" customFormat="false" ht="15" hidden="false" customHeight="false" outlineLevel="0" collapsed="false">
      <c r="B44" s="21" t="s">
        <v>516</v>
      </c>
      <c r="C44" s="37" t="s">
        <v>558</v>
      </c>
      <c r="D44" s="21" t="s">
        <v>270</v>
      </c>
    </row>
    <row r="45" customFormat="false" ht="15" hidden="false" customHeight="false" outlineLevel="0" collapsed="false">
      <c r="B45" s="21" t="s">
        <v>516</v>
      </c>
      <c r="C45" s="37" t="s">
        <v>559</v>
      </c>
      <c r="D45" s="21" t="s">
        <v>270</v>
      </c>
    </row>
    <row r="46" customFormat="false" ht="15" hidden="false" customHeight="false" outlineLevel="0" collapsed="false">
      <c r="B46" s="21" t="s">
        <v>516</v>
      </c>
      <c r="C46" s="37" t="s">
        <v>560</v>
      </c>
      <c r="D46" s="21" t="s">
        <v>270</v>
      </c>
    </row>
    <row r="47" customFormat="false" ht="15" hidden="false" customHeight="false" outlineLevel="0" collapsed="false">
      <c r="B47" s="21" t="s">
        <v>516</v>
      </c>
      <c r="C47" s="37" t="s">
        <v>561</v>
      </c>
      <c r="D47" s="21" t="s">
        <v>270</v>
      </c>
    </row>
    <row r="48" customFormat="false" ht="15" hidden="false" customHeight="false" outlineLevel="0" collapsed="false">
      <c r="B48" s="21" t="s">
        <v>516</v>
      </c>
      <c r="C48" s="37" t="s">
        <v>562</v>
      </c>
      <c r="D48" s="21" t="s">
        <v>270</v>
      </c>
    </row>
    <row r="49" customFormat="false" ht="15" hidden="false" customHeight="false" outlineLevel="0" collapsed="false">
      <c r="B49" s="21" t="s">
        <v>516</v>
      </c>
      <c r="C49" s="37" t="s">
        <v>563</v>
      </c>
      <c r="D49" s="21" t="s">
        <v>270</v>
      </c>
    </row>
    <row r="50" customFormat="false" ht="15" hidden="false" customHeight="false" outlineLevel="0" collapsed="false">
      <c r="B50" s="21" t="s">
        <v>516</v>
      </c>
      <c r="C50" s="37" t="s">
        <v>564</v>
      </c>
      <c r="D50" s="21" t="s">
        <v>270</v>
      </c>
    </row>
    <row r="51" customFormat="false" ht="15" hidden="false" customHeight="false" outlineLevel="0" collapsed="false">
      <c r="B51" s="21" t="s">
        <v>516</v>
      </c>
      <c r="C51" s="37" t="s">
        <v>565</v>
      </c>
      <c r="D51" s="21" t="s">
        <v>270</v>
      </c>
    </row>
    <row r="52" customFormat="false" ht="15" hidden="false" customHeight="false" outlineLevel="0" collapsed="false">
      <c r="B52" s="21" t="s">
        <v>516</v>
      </c>
      <c r="C52" s="37" t="s">
        <v>566</v>
      </c>
      <c r="D52" s="21" t="s">
        <v>270</v>
      </c>
    </row>
    <row r="53" customFormat="false" ht="15" hidden="false" customHeight="false" outlineLevel="0" collapsed="false">
      <c r="B53" s="21" t="s">
        <v>516</v>
      </c>
      <c r="C53" s="37" t="s">
        <v>567</v>
      </c>
      <c r="D53" s="21" t="s">
        <v>270</v>
      </c>
    </row>
    <row r="54" customFormat="false" ht="15" hidden="false" customHeight="false" outlineLevel="0" collapsed="false">
      <c r="B54" s="21" t="s">
        <v>516</v>
      </c>
      <c r="C54" s="37" t="s">
        <v>568</v>
      </c>
      <c r="D54" s="21" t="s">
        <v>270</v>
      </c>
    </row>
    <row r="55" customFormat="false" ht="15" hidden="false" customHeight="false" outlineLevel="0" collapsed="false">
      <c r="B55" s="21" t="s">
        <v>516</v>
      </c>
      <c r="C55" s="37" t="s">
        <v>569</v>
      </c>
      <c r="D55" s="21" t="s">
        <v>270</v>
      </c>
    </row>
    <row r="56" customFormat="false" ht="15" hidden="false" customHeight="false" outlineLevel="0" collapsed="false">
      <c r="B56" s="21" t="s">
        <v>516</v>
      </c>
      <c r="C56" s="37" t="s">
        <v>570</v>
      </c>
      <c r="D56" s="21" t="s">
        <v>270</v>
      </c>
    </row>
    <row r="57" customFormat="false" ht="15" hidden="false" customHeight="false" outlineLevel="0" collapsed="false">
      <c r="B57" s="21" t="s">
        <v>516</v>
      </c>
      <c r="C57" s="37" t="s">
        <v>571</v>
      </c>
      <c r="D57" s="21" t="s">
        <v>270</v>
      </c>
    </row>
    <row r="58" customFormat="false" ht="15" hidden="false" customHeight="false" outlineLevel="0" collapsed="false">
      <c r="B58" s="21" t="s">
        <v>516</v>
      </c>
      <c r="C58" s="37" t="s">
        <v>572</v>
      </c>
      <c r="D58" s="21" t="s">
        <v>270</v>
      </c>
    </row>
    <row r="59" customFormat="false" ht="15" hidden="false" customHeight="false" outlineLevel="0" collapsed="false">
      <c r="B59" s="21" t="s">
        <v>516</v>
      </c>
      <c r="C59" s="37" t="s">
        <v>573</v>
      </c>
      <c r="D59" s="21" t="s">
        <v>270</v>
      </c>
    </row>
    <row r="60" customFormat="false" ht="15" hidden="false" customHeight="false" outlineLevel="0" collapsed="false">
      <c r="B60" s="21" t="s">
        <v>516</v>
      </c>
      <c r="C60" s="37" t="s">
        <v>574</v>
      </c>
      <c r="D60" s="21" t="s">
        <v>270</v>
      </c>
    </row>
    <row r="61" customFormat="false" ht="15" hidden="false" customHeight="false" outlineLevel="0" collapsed="false">
      <c r="B61" s="21" t="s">
        <v>516</v>
      </c>
      <c r="C61" s="37" t="s">
        <v>575</v>
      </c>
      <c r="D61" s="21" t="s">
        <v>270</v>
      </c>
    </row>
    <row r="62" customFormat="false" ht="15" hidden="false" customHeight="false" outlineLevel="0" collapsed="false">
      <c r="B62" s="21" t="s">
        <v>516</v>
      </c>
      <c r="C62" s="37" t="s">
        <v>576</v>
      </c>
      <c r="D62" s="21" t="s">
        <v>270</v>
      </c>
    </row>
    <row r="63" customFormat="false" ht="15" hidden="false" customHeight="false" outlineLevel="0" collapsed="false">
      <c r="B63" s="21" t="s">
        <v>516</v>
      </c>
      <c r="C63" s="37" t="s">
        <v>577</v>
      </c>
      <c r="D63" s="21" t="s">
        <v>270</v>
      </c>
    </row>
    <row r="64" customFormat="false" ht="15" hidden="false" customHeight="false" outlineLevel="0" collapsed="false">
      <c r="B64" s="21" t="s">
        <v>516</v>
      </c>
      <c r="C64" s="37" t="s">
        <v>578</v>
      </c>
      <c r="D64" s="21" t="s">
        <v>270</v>
      </c>
    </row>
    <row r="65" customFormat="false" ht="15" hidden="false" customHeight="false" outlineLevel="0" collapsed="false">
      <c r="B65" s="21" t="s">
        <v>516</v>
      </c>
      <c r="C65" s="37" t="s">
        <v>579</v>
      </c>
      <c r="D65" s="21" t="s">
        <v>270</v>
      </c>
    </row>
    <row r="66" customFormat="false" ht="15" hidden="false" customHeight="false" outlineLevel="0" collapsed="false">
      <c r="B66" s="21" t="s">
        <v>516</v>
      </c>
      <c r="C66" s="37" t="s">
        <v>580</v>
      </c>
      <c r="D66" s="21" t="s">
        <v>270</v>
      </c>
    </row>
    <row r="67" customFormat="false" ht="15" hidden="false" customHeight="false" outlineLevel="0" collapsed="false">
      <c r="B67" s="21" t="s">
        <v>516</v>
      </c>
      <c r="C67" s="37" t="s">
        <v>581</v>
      </c>
      <c r="D67" s="21" t="s">
        <v>270</v>
      </c>
    </row>
    <row r="68" customFormat="false" ht="15" hidden="false" customHeight="false" outlineLevel="0" collapsed="false">
      <c r="B68" s="21" t="s">
        <v>516</v>
      </c>
      <c r="C68" s="37" t="s">
        <v>582</v>
      </c>
      <c r="D68" s="21" t="s">
        <v>270</v>
      </c>
    </row>
    <row r="69" customFormat="false" ht="15" hidden="false" customHeight="false" outlineLevel="0" collapsed="false">
      <c r="B69" s="21" t="s">
        <v>516</v>
      </c>
      <c r="C69" s="37" t="s">
        <v>583</v>
      </c>
      <c r="D69" s="21" t="s">
        <v>270</v>
      </c>
    </row>
    <row r="70" customFormat="false" ht="15" hidden="false" customHeight="false" outlineLevel="0" collapsed="false">
      <c r="B70" s="21" t="s">
        <v>516</v>
      </c>
      <c r="C70" s="37" t="s">
        <v>584</v>
      </c>
      <c r="D70" s="21" t="s">
        <v>270</v>
      </c>
    </row>
    <row r="71" customFormat="false" ht="15" hidden="false" customHeight="false" outlineLevel="0" collapsed="false">
      <c r="B71" s="21" t="s">
        <v>516</v>
      </c>
      <c r="C71" s="37" t="s">
        <v>585</v>
      </c>
      <c r="D71" s="21" t="s">
        <v>270</v>
      </c>
    </row>
    <row r="72" customFormat="false" ht="15" hidden="false" customHeight="false" outlineLevel="0" collapsed="false">
      <c r="B72" s="21" t="s">
        <v>516</v>
      </c>
      <c r="C72" s="37" t="s">
        <v>586</v>
      </c>
      <c r="D72" s="21" t="s">
        <v>270</v>
      </c>
    </row>
    <row r="73" customFormat="false" ht="15" hidden="false" customHeight="false" outlineLevel="0" collapsed="false">
      <c r="B73" s="21" t="s">
        <v>516</v>
      </c>
      <c r="C73" s="37" t="s">
        <v>587</v>
      </c>
      <c r="D73" s="21" t="s">
        <v>270</v>
      </c>
    </row>
    <row r="74" customFormat="false" ht="15" hidden="false" customHeight="false" outlineLevel="0" collapsed="false">
      <c r="B74" s="21" t="s">
        <v>516</v>
      </c>
      <c r="C74" s="37" t="s">
        <v>588</v>
      </c>
      <c r="D74" s="21" t="s">
        <v>270</v>
      </c>
    </row>
    <row r="75" customFormat="false" ht="15" hidden="false" customHeight="false" outlineLevel="0" collapsed="false">
      <c r="B75" s="21" t="s">
        <v>516</v>
      </c>
      <c r="C75" s="37" t="s">
        <v>589</v>
      </c>
      <c r="D75" s="21" t="s">
        <v>270</v>
      </c>
    </row>
    <row r="76" customFormat="false" ht="15" hidden="false" customHeight="false" outlineLevel="0" collapsed="false">
      <c r="B76" s="21" t="s">
        <v>516</v>
      </c>
      <c r="C76" s="37" t="s">
        <v>590</v>
      </c>
      <c r="D76" s="21" t="s">
        <v>270</v>
      </c>
    </row>
    <row r="77" customFormat="false" ht="15" hidden="false" customHeight="false" outlineLevel="0" collapsed="false">
      <c r="B77" s="21" t="s">
        <v>516</v>
      </c>
      <c r="C77" s="37" t="s">
        <v>591</v>
      </c>
      <c r="D77" s="21" t="s">
        <v>270</v>
      </c>
    </row>
    <row r="78" customFormat="false" ht="15" hidden="false" customHeight="false" outlineLevel="0" collapsed="false">
      <c r="B78" s="38" t="s">
        <v>516</v>
      </c>
      <c r="C78" s="37" t="s">
        <v>592</v>
      </c>
      <c r="D78" s="21" t="s">
        <v>270</v>
      </c>
    </row>
    <row r="79" customFormat="false" ht="15" hidden="false" customHeight="false" outlineLevel="0" collapsed="false">
      <c r="B79" s="38" t="s">
        <v>516</v>
      </c>
      <c r="C79" s="37" t="s">
        <v>593</v>
      </c>
      <c r="D79" s="21" t="s">
        <v>270</v>
      </c>
    </row>
    <row r="80" customFormat="false" ht="15" hidden="false" customHeight="false" outlineLevel="0" collapsed="false">
      <c r="B80" s="38" t="s">
        <v>516</v>
      </c>
      <c r="C80" s="37" t="s">
        <v>521</v>
      </c>
      <c r="D80" s="21" t="s">
        <v>270</v>
      </c>
    </row>
    <row r="81" customFormat="false" ht="15" hidden="false" customHeight="false" outlineLevel="0" collapsed="false">
      <c r="B81" s="38" t="s">
        <v>516</v>
      </c>
      <c r="C81" s="37" t="s">
        <v>594</v>
      </c>
      <c r="D81" s="21" t="s">
        <v>270</v>
      </c>
    </row>
    <row r="82" customFormat="false" ht="15" hidden="false" customHeight="false" outlineLevel="0" collapsed="false">
      <c r="B82" s="38" t="s">
        <v>516</v>
      </c>
      <c r="C82" s="37" t="s">
        <v>595</v>
      </c>
      <c r="D82" s="21" t="s">
        <v>270</v>
      </c>
    </row>
    <row r="83" customFormat="false" ht="15" hidden="false" customHeight="false" outlineLevel="0" collapsed="false">
      <c r="B83" s="38" t="s">
        <v>516</v>
      </c>
      <c r="C83" s="37" t="s">
        <v>596</v>
      </c>
      <c r="D83" s="21" t="s">
        <v>270</v>
      </c>
    </row>
    <row r="84" customFormat="false" ht="15" hidden="false" customHeight="false" outlineLevel="0" collapsed="false">
      <c r="B84" s="38" t="s">
        <v>516</v>
      </c>
      <c r="C84" s="37" t="s">
        <v>597</v>
      </c>
      <c r="D84" s="21" t="s">
        <v>270</v>
      </c>
    </row>
    <row r="85" customFormat="false" ht="15" hidden="false" customHeight="false" outlineLevel="0" collapsed="false">
      <c r="B85" s="38" t="s">
        <v>516</v>
      </c>
      <c r="C85" s="37" t="s">
        <v>598</v>
      </c>
      <c r="D85" s="21" t="s">
        <v>270</v>
      </c>
    </row>
    <row r="86" customFormat="false" ht="15" hidden="false" customHeight="false" outlineLevel="0" collapsed="false">
      <c r="B86" s="38" t="s">
        <v>516</v>
      </c>
      <c r="C86" s="37" t="s">
        <v>599</v>
      </c>
      <c r="D86" s="21" t="s">
        <v>270</v>
      </c>
    </row>
    <row r="87" customFormat="false" ht="15" hidden="false" customHeight="false" outlineLevel="0" collapsed="false">
      <c r="B87" s="38" t="s">
        <v>516</v>
      </c>
      <c r="C87" s="37" t="s">
        <v>600</v>
      </c>
      <c r="D87" s="21" t="s">
        <v>270</v>
      </c>
    </row>
    <row r="88" customFormat="false" ht="15" hidden="false" customHeight="false" outlineLevel="0" collapsed="false">
      <c r="B88" s="38" t="s">
        <v>516</v>
      </c>
      <c r="C88" s="37" t="s">
        <v>601</v>
      </c>
      <c r="D88" s="21" t="s">
        <v>270</v>
      </c>
    </row>
    <row r="89" customFormat="false" ht="15" hidden="false" customHeight="false" outlineLevel="0" collapsed="false">
      <c r="B89" s="38" t="s">
        <v>516</v>
      </c>
      <c r="C89" s="37" t="s">
        <v>602</v>
      </c>
      <c r="D89" s="21" t="s">
        <v>270</v>
      </c>
    </row>
    <row r="90" customFormat="false" ht="15" hidden="false" customHeight="false" outlineLevel="0" collapsed="false">
      <c r="B90" s="38" t="s">
        <v>516</v>
      </c>
      <c r="C90" s="37" t="s">
        <v>603</v>
      </c>
      <c r="D90" s="21" t="s">
        <v>270</v>
      </c>
    </row>
    <row r="91" customFormat="false" ht="15" hidden="false" customHeight="false" outlineLevel="0" collapsed="false">
      <c r="B91" s="38" t="s">
        <v>516</v>
      </c>
      <c r="C91" s="37" t="s">
        <v>604</v>
      </c>
      <c r="D91" s="21" t="s">
        <v>270</v>
      </c>
    </row>
    <row r="92" customFormat="false" ht="15" hidden="false" customHeight="false" outlineLevel="0" collapsed="false">
      <c r="B92" s="38" t="s">
        <v>516</v>
      </c>
      <c r="C92" s="37" t="s">
        <v>605</v>
      </c>
      <c r="D92" s="21" t="s">
        <v>270</v>
      </c>
    </row>
    <row r="93" customFormat="false" ht="15" hidden="false" customHeight="false" outlineLevel="0" collapsed="false">
      <c r="B93" s="38" t="s">
        <v>516</v>
      </c>
      <c r="C93" s="37" t="s">
        <v>606</v>
      </c>
      <c r="D93" s="21" t="s">
        <v>270</v>
      </c>
    </row>
    <row r="94" customFormat="false" ht="15" hidden="false" customHeight="false" outlineLevel="0" collapsed="false">
      <c r="B94" s="38" t="s">
        <v>516</v>
      </c>
      <c r="C94" s="37" t="s">
        <v>607</v>
      </c>
      <c r="D94" s="21" t="s">
        <v>270</v>
      </c>
    </row>
    <row r="95" customFormat="false" ht="15" hidden="false" customHeight="false" outlineLevel="0" collapsed="false">
      <c r="B95" s="38" t="s">
        <v>516</v>
      </c>
      <c r="C95" s="37" t="s">
        <v>608</v>
      </c>
      <c r="D95" s="21" t="s">
        <v>270</v>
      </c>
    </row>
    <row r="96" customFormat="false" ht="15" hidden="false" customHeight="false" outlineLevel="0" collapsed="false">
      <c r="B96" s="38" t="s">
        <v>516</v>
      </c>
      <c r="C96" s="37" t="s">
        <v>609</v>
      </c>
      <c r="D96" s="21" t="s">
        <v>270</v>
      </c>
    </row>
    <row r="97" customFormat="false" ht="15" hidden="false" customHeight="false" outlineLevel="0" collapsed="false">
      <c r="B97" s="38" t="s">
        <v>516</v>
      </c>
      <c r="C97" s="37" t="s">
        <v>610</v>
      </c>
      <c r="D97" s="21" t="s">
        <v>270</v>
      </c>
    </row>
    <row r="98" customFormat="false" ht="15" hidden="false" customHeight="false" outlineLevel="0" collapsed="false">
      <c r="B98" s="38" t="s">
        <v>516</v>
      </c>
      <c r="C98" s="37" t="s">
        <v>611</v>
      </c>
      <c r="D98" s="21" t="s">
        <v>270</v>
      </c>
    </row>
    <row r="99" customFormat="false" ht="15" hidden="false" customHeight="false" outlineLevel="0" collapsed="false">
      <c r="B99" s="38" t="s">
        <v>516</v>
      </c>
      <c r="C99" s="37" t="s">
        <v>612</v>
      </c>
      <c r="D99" s="21" t="s">
        <v>270</v>
      </c>
    </row>
    <row r="100" customFormat="false" ht="15" hidden="false" customHeight="false" outlineLevel="0" collapsed="false">
      <c r="B100" s="38" t="s">
        <v>516</v>
      </c>
      <c r="C100" s="37" t="s">
        <v>613</v>
      </c>
      <c r="D100" s="21" t="s">
        <v>270</v>
      </c>
    </row>
    <row r="101" customFormat="false" ht="15" hidden="false" customHeight="false" outlineLevel="0" collapsed="false">
      <c r="B101" s="38" t="s">
        <v>516</v>
      </c>
      <c r="C101" s="37" t="s">
        <v>614</v>
      </c>
      <c r="D101" s="21" t="s">
        <v>270</v>
      </c>
    </row>
    <row r="102" customFormat="false" ht="15" hidden="false" customHeight="false" outlineLevel="0" collapsed="false">
      <c r="B102" s="38" t="s">
        <v>516</v>
      </c>
      <c r="C102" s="37" t="s">
        <v>615</v>
      </c>
      <c r="D102" s="21" t="s">
        <v>270</v>
      </c>
    </row>
    <row r="103" customFormat="false" ht="15" hidden="false" customHeight="false" outlineLevel="0" collapsed="false">
      <c r="B103" s="38" t="s">
        <v>516</v>
      </c>
      <c r="C103" s="37" t="s">
        <v>616</v>
      </c>
      <c r="D103" s="21" t="s">
        <v>270</v>
      </c>
    </row>
    <row r="104" customFormat="false" ht="15" hidden="false" customHeight="false" outlineLevel="0" collapsed="false">
      <c r="B104" s="38" t="s">
        <v>516</v>
      </c>
      <c r="C104" s="37" t="s">
        <v>617</v>
      </c>
      <c r="D104" s="21" t="s">
        <v>270</v>
      </c>
    </row>
    <row r="105" customFormat="false" ht="15" hidden="false" customHeight="false" outlineLevel="0" collapsed="false">
      <c r="B105" s="38" t="s">
        <v>516</v>
      </c>
      <c r="C105" s="37" t="s">
        <v>618</v>
      </c>
      <c r="D105" s="21" t="s">
        <v>270</v>
      </c>
    </row>
    <row r="106" customFormat="false" ht="15" hidden="false" customHeight="false" outlineLevel="0" collapsed="false">
      <c r="B106" s="38" t="s">
        <v>516</v>
      </c>
      <c r="C106" s="37" t="s">
        <v>619</v>
      </c>
      <c r="D106" s="21" t="s">
        <v>270</v>
      </c>
    </row>
    <row r="107" customFormat="false" ht="15" hidden="false" customHeight="false" outlineLevel="0" collapsed="false">
      <c r="B107" s="38" t="s">
        <v>516</v>
      </c>
      <c r="C107" s="37" t="s">
        <v>620</v>
      </c>
      <c r="D107" s="21" t="s">
        <v>270</v>
      </c>
    </row>
    <row r="108" customFormat="false" ht="15" hidden="false" customHeight="false" outlineLevel="0" collapsed="false">
      <c r="B108" s="38" t="s">
        <v>516</v>
      </c>
      <c r="C108" s="37" t="s">
        <v>621</v>
      </c>
      <c r="D108" s="21" t="s">
        <v>270</v>
      </c>
    </row>
    <row r="109" customFormat="false" ht="15" hidden="false" customHeight="false" outlineLevel="0" collapsed="false">
      <c r="B109" s="38" t="s">
        <v>516</v>
      </c>
      <c r="C109" s="37" t="s">
        <v>622</v>
      </c>
      <c r="D109" s="21" t="s">
        <v>270</v>
      </c>
    </row>
    <row r="110" customFormat="false" ht="15" hidden="false" customHeight="false" outlineLevel="0" collapsed="false">
      <c r="B110" s="38" t="s">
        <v>516</v>
      </c>
      <c r="C110" s="37" t="s">
        <v>623</v>
      </c>
      <c r="D110" s="21" t="s">
        <v>270</v>
      </c>
    </row>
    <row r="111" customFormat="false" ht="15" hidden="false" customHeight="false" outlineLevel="0" collapsed="false">
      <c r="B111" s="38" t="s">
        <v>516</v>
      </c>
      <c r="C111" s="37" t="s">
        <v>623</v>
      </c>
      <c r="D111" s="21" t="s">
        <v>270</v>
      </c>
    </row>
    <row r="112" customFormat="false" ht="15" hidden="false" customHeight="false" outlineLevel="0" collapsed="false">
      <c r="B112" s="38" t="s">
        <v>516</v>
      </c>
      <c r="C112" s="37" t="s">
        <v>624</v>
      </c>
      <c r="D112" s="21" t="s">
        <v>270</v>
      </c>
    </row>
    <row r="113" customFormat="false" ht="15" hidden="false" customHeight="false" outlineLevel="0" collapsed="false">
      <c r="B113" s="38" t="s">
        <v>516</v>
      </c>
      <c r="C113" s="37" t="s">
        <v>625</v>
      </c>
      <c r="D113" s="21" t="s">
        <v>270</v>
      </c>
    </row>
    <row r="114" customFormat="false" ht="15" hidden="false" customHeight="false" outlineLevel="0" collapsed="false">
      <c r="B114" s="38" t="s">
        <v>516</v>
      </c>
      <c r="C114" s="37" t="s">
        <v>626</v>
      </c>
      <c r="D114" s="21" t="s">
        <v>270</v>
      </c>
    </row>
    <row r="115" customFormat="false" ht="15" hidden="false" customHeight="false" outlineLevel="0" collapsed="false">
      <c r="B115" s="38" t="s">
        <v>516</v>
      </c>
      <c r="C115" s="37" t="s">
        <v>627</v>
      </c>
      <c r="D115" s="21" t="s">
        <v>270</v>
      </c>
    </row>
    <row r="116" customFormat="false" ht="15" hidden="false" customHeight="false" outlineLevel="0" collapsed="false">
      <c r="B116" s="38" t="s">
        <v>516</v>
      </c>
      <c r="C116" s="37" t="s">
        <v>628</v>
      </c>
      <c r="D116" s="21" t="s">
        <v>270</v>
      </c>
    </row>
    <row r="117" customFormat="false" ht="15" hidden="false" customHeight="false" outlineLevel="0" collapsed="false">
      <c r="B117" s="38" t="s">
        <v>516</v>
      </c>
      <c r="C117" s="37" t="s">
        <v>629</v>
      </c>
      <c r="D117" s="21" t="s">
        <v>270</v>
      </c>
    </row>
    <row r="118" customFormat="false" ht="15" hidden="false" customHeight="false" outlineLevel="0" collapsed="false">
      <c r="B118" s="38" t="s">
        <v>516</v>
      </c>
      <c r="C118" s="37" t="s">
        <v>630</v>
      </c>
      <c r="D118" s="21" t="s">
        <v>270</v>
      </c>
    </row>
    <row r="119" customFormat="false" ht="15" hidden="false" customHeight="false" outlineLevel="0" collapsed="false">
      <c r="B119" s="38" t="s">
        <v>516</v>
      </c>
      <c r="C119" s="37" t="s">
        <v>631</v>
      </c>
      <c r="D119" s="21" t="s">
        <v>270</v>
      </c>
    </row>
    <row r="120" customFormat="false" ht="15" hidden="false" customHeight="false" outlineLevel="0" collapsed="false">
      <c r="B120" s="38" t="s">
        <v>516</v>
      </c>
      <c r="C120" s="37" t="s">
        <v>632</v>
      </c>
      <c r="D120" s="21" t="s">
        <v>270</v>
      </c>
    </row>
    <row r="121" customFormat="false" ht="15" hidden="false" customHeight="false" outlineLevel="0" collapsed="false">
      <c r="B121" s="38" t="s">
        <v>516</v>
      </c>
      <c r="C121" s="37" t="s">
        <v>633</v>
      </c>
      <c r="D121" s="21" t="s">
        <v>270</v>
      </c>
    </row>
    <row r="122" customFormat="false" ht="15" hidden="false" customHeight="false" outlineLevel="0" collapsed="false">
      <c r="B122" s="38" t="s">
        <v>516</v>
      </c>
      <c r="C122" s="37" t="s">
        <v>634</v>
      </c>
      <c r="D122" s="21" t="s">
        <v>270</v>
      </c>
    </row>
    <row r="123" customFormat="false" ht="15" hidden="false" customHeight="false" outlineLevel="0" collapsed="false">
      <c r="B123" s="38" t="s">
        <v>516</v>
      </c>
      <c r="C123" s="37" t="s">
        <v>635</v>
      </c>
      <c r="D123" s="21" t="s">
        <v>270</v>
      </c>
    </row>
    <row r="124" customFormat="false" ht="15" hidden="false" customHeight="false" outlineLevel="0" collapsed="false">
      <c r="B124" s="38" t="s">
        <v>516</v>
      </c>
      <c r="C124" s="37" t="s">
        <v>636</v>
      </c>
      <c r="D124" s="21" t="s">
        <v>270</v>
      </c>
    </row>
    <row r="125" customFormat="false" ht="15" hidden="false" customHeight="false" outlineLevel="0" collapsed="false">
      <c r="B125" s="38" t="s">
        <v>516</v>
      </c>
      <c r="C125" s="37" t="s">
        <v>637</v>
      </c>
      <c r="D125" s="21" t="s">
        <v>270</v>
      </c>
    </row>
    <row r="126" customFormat="false" ht="15" hidden="false" customHeight="false" outlineLevel="0" collapsed="false">
      <c r="B126" s="38" t="s">
        <v>516</v>
      </c>
      <c r="C126" s="37" t="s">
        <v>638</v>
      </c>
      <c r="D126" s="21" t="s">
        <v>270</v>
      </c>
    </row>
    <row r="127" customFormat="false" ht="15" hidden="false" customHeight="false" outlineLevel="0" collapsed="false">
      <c r="B127" s="38" t="s">
        <v>516</v>
      </c>
      <c r="C127" s="37" t="s">
        <v>639</v>
      </c>
      <c r="D127" s="21" t="s">
        <v>270</v>
      </c>
    </row>
    <row r="128" customFormat="false" ht="15" hidden="false" customHeight="false" outlineLevel="0" collapsed="false">
      <c r="B128" s="38" t="s">
        <v>516</v>
      </c>
      <c r="C128" s="37" t="s">
        <v>640</v>
      </c>
      <c r="D128" s="21" t="s">
        <v>270</v>
      </c>
    </row>
    <row r="129" customFormat="false" ht="15" hidden="false" customHeight="false" outlineLevel="0" collapsed="false">
      <c r="B129" s="38" t="s">
        <v>516</v>
      </c>
      <c r="C129" s="37" t="s">
        <v>641</v>
      </c>
      <c r="D129" s="21" t="s">
        <v>270</v>
      </c>
    </row>
    <row r="130" customFormat="false" ht="15" hidden="false" customHeight="false" outlineLevel="0" collapsed="false">
      <c r="B130" s="38" t="s">
        <v>516</v>
      </c>
      <c r="C130" s="37" t="s">
        <v>642</v>
      </c>
      <c r="D130" s="21" t="s">
        <v>270</v>
      </c>
    </row>
    <row r="131" customFormat="false" ht="15" hidden="false" customHeight="false" outlineLevel="0" collapsed="false">
      <c r="B131" s="38" t="s">
        <v>516</v>
      </c>
      <c r="C131" s="39" t="s">
        <v>643</v>
      </c>
      <c r="D131" s="21" t="s">
        <v>270</v>
      </c>
    </row>
    <row r="132" customFormat="false" ht="15" hidden="false" customHeight="false" outlineLevel="0" collapsed="false">
      <c r="B132" s="38" t="s">
        <v>516</v>
      </c>
      <c r="C132" s="39" t="s">
        <v>644</v>
      </c>
      <c r="D132" s="21" t="s">
        <v>270</v>
      </c>
    </row>
    <row r="133" customFormat="false" ht="15" hidden="false" customHeight="false" outlineLevel="0" collapsed="false">
      <c r="B133" s="38" t="s">
        <v>516</v>
      </c>
      <c r="C133" s="39" t="s">
        <v>645</v>
      </c>
      <c r="D133" s="21" t="s">
        <v>270</v>
      </c>
    </row>
    <row r="134" customFormat="false" ht="15" hidden="false" customHeight="false" outlineLevel="0" collapsed="false">
      <c r="B134" s="38" t="s">
        <v>516</v>
      </c>
      <c r="C134" s="39" t="s">
        <v>646</v>
      </c>
      <c r="D134" s="21" t="s">
        <v>270</v>
      </c>
    </row>
    <row r="135" customFormat="false" ht="15" hidden="false" customHeight="false" outlineLevel="0" collapsed="false">
      <c r="B135" s="38" t="s">
        <v>516</v>
      </c>
      <c r="C135" s="39" t="s">
        <v>647</v>
      </c>
      <c r="D135" s="21" t="s">
        <v>270</v>
      </c>
    </row>
    <row r="136" customFormat="false" ht="15" hidden="false" customHeight="false" outlineLevel="0" collapsed="false">
      <c r="B136" s="38" t="s">
        <v>516</v>
      </c>
      <c r="C136" s="39" t="s">
        <v>648</v>
      </c>
      <c r="D136" s="21" t="s">
        <v>270</v>
      </c>
    </row>
    <row r="137" customFormat="false" ht="15" hidden="false" customHeight="false" outlineLevel="0" collapsed="false">
      <c r="B137" s="38" t="s">
        <v>516</v>
      </c>
      <c r="C137" s="39" t="s">
        <v>649</v>
      </c>
      <c r="D137" s="21" t="s">
        <v>270</v>
      </c>
    </row>
    <row r="138" customFormat="false" ht="15" hidden="false" customHeight="false" outlineLevel="0" collapsed="false">
      <c r="B138" s="38" t="s">
        <v>516</v>
      </c>
      <c r="C138" s="39" t="s">
        <v>650</v>
      </c>
      <c r="D138" s="21" t="s">
        <v>270</v>
      </c>
    </row>
    <row r="139" customFormat="false" ht="15" hidden="false" customHeight="false" outlineLevel="0" collapsed="false">
      <c r="B139" s="38" t="s">
        <v>516</v>
      </c>
      <c r="C139" s="39" t="s">
        <v>651</v>
      </c>
      <c r="D139" s="21" t="s">
        <v>270</v>
      </c>
    </row>
    <row r="140" customFormat="false" ht="15" hidden="false" customHeight="false" outlineLevel="0" collapsed="false">
      <c r="B140" s="38" t="s">
        <v>516</v>
      </c>
      <c r="C140" s="39" t="s">
        <v>652</v>
      </c>
      <c r="D140" s="21" t="s">
        <v>270</v>
      </c>
    </row>
    <row r="141" customFormat="false" ht="15" hidden="false" customHeight="false" outlineLevel="0" collapsed="false">
      <c r="B141" s="38" t="s">
        <v>516</v>
      </c>
      <c r="C141" s="39" t="s">
        <v>653</v>
      </c>
      <c r="D141" s="21" t="s">
        <v>270</v>
      </c>
    </row>
    <row r="142" customFormat="false" ht="15" hidden="false" customHeight="false" outlineLevel="0" collapsed="false">
      <c r="B142" s="38" t="s">
        <v>516</v>
      </c>
      <c r="C142" s="39" t="s">
        <v>654</v>
      </c>
      <c r="D142" s="21" t="s">
        <v>270</v>
      </c>
    </row>
    <row r="143" customFormat="false" ht="15" hidden="false" customHeight="false" outlineLevel="0" collapsed="false">
      <c r="B143" s="38" t="s">
        <v>516</v>
      </c>
      <c r="C143" s="39" t="s">
        <v>655</v>
      </c>
      <c r="D143" s="21" t="s">
        <v>270</v>
      </c>
    </row>
    <row r="144" customFormat="false" ht="15" hidden="false" customHeight="false" outlineLevel="0" collapsed="false">
      <c r="B144" s="38" t="s">
        <v>516</v>
      </c>
      <c r="C144" s="39" t="s">
        <v>656</v>
      </c>
      <c r="D144" s="21" t="s">
        <v>270</v>
      </c>
    </row>
    <row r="145" customFormat="false" ht="15" hidden="false" customHeight="false" outlineLevel="0" collapsed="false">
      <c r="B145" s="38" t="s">
        <v>516</v>
      </c>
      <c r="C145" s="39" t="s">
        <v>657</v>
      </c>
      <c r="D145" s="21" t="s">
        <v>270</v>
      </c>
    </row>
    <row r="146" customFormat="false" ht="15" hidden="false" customHeight="false" outlineLevel="0" collapsed="false">
      <c r="B146" s="38" t="s">
        <v>516</v>
      </c>
      <c r="C146" s="40" t="s">
        <v>658</v>
      </c>
      <c r="D146" s="21" t="s">
        <v>270</v>
      </c>
    </row>
    <row r="147" customFormat="false" ht="15" hidden="false" customHeight="false" outlineLevel="0" collapsed="false">
      <c r="B147" s="38" t="s">
        <v>516</v>
      </c>
      <c r="C147" s="41" t="s">
        <v>659</v>
      </c>
      <c r="D147" s="21" t="s">
        <v>270</v>
      </c>
    </row>
    <row r="148" customFormat="false" ht="15" hidden="false" customHeight="false" outlineLevel="0" collapsed="false">
      <c r="B148" s="38" t="s">
        <v>516</v>
      </c>
      <c r="C148" s="42" t="s">
        <v>660</v>
      </c>
      <c r="D148" s="43" t="s">
        <v>661</v>
      </c>
    </row>
    <row r="149" customFormat="false" ht="15" hidden="false" customHeight="false" outlineLevel="0" collapsed="false">
      <c r="B149" s="38" t="s">
        <v>516</v>
      </c>
      <c r="C149" s="42" t="s">
        <v>662</v>
      </c>
      <c r="D149" s="38" t="s">
        <v>661</v>
      </c>
    </row>
    <row r="150" customFormat="false" ht="15" hidden="false" customHeight="false" outlineLevel="0" collapsed="false">
      <c r="B150" s="38" t="s">
        <v>516</v>
      </c>
      <c r="C150" s="42" t="s">
        <v>663</v>
      </c>
      <c r="D150" s="38" t="s">
        <v>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28"/>
    <col collapsed="false" customWidth="true" hidden="false" outlineLevel="0" max="3" min="3" style="0" width="38.14"/>
    <col collapsed="false" customWidth="true" hidden="false" outlineLevel="0" max="4" min="4" style="0" width="25.7"/>
  </cols>
  <sheetData>
    <row r="2" customFormat="false" ht="15" hidden="false" customHeight="false" outlineLevel="0" collapsed="false">
      <c r="B2" s="21" t="s">
        <v>497</v>
      </c>
      <c r="C2" s="21" t="s">
        <v>498</v>
      </c>
      <c r="D2" s="21" t="s">
        <v>267</v>
      </c>
    </row>
    <row r="3" customFormat="false" ht="15" hidden="false" customHeight="false" outlineLevel="0" collapsed="false">
      <c r="B3" s="21" t="s">
        <v>664</v>
      </c>
      <c r="C3" s="21" t="s">
        <v>665</v>
      </c>
      <c r="D3" s="21" t="s">
        <v>501</v>
      </c>
    </row>
    <row r="4" customFormat="false" ht="15" hidden="false" customHeight="false" outlineLevel="0" collapsed="false">
      <c r="B4" s="21" t="s">
        <v>664</v>
      </c>
      <c r="C4" s="21" t="s">
        <v>666</v>
      </c>
      <c r="D4" s="21" t="s">
        <v>501</v>
      </c>
    </row>
    <row r="5" customFormat="false" ht="15" hidden="false" customHeight="false" outlineLevel="0" collapsed="false">
      <c r="B5" s="21" t="s">
        <v>664</v>
      </c>
      <c r="C5" s="21" t="s">
        <v>667</v>
      </c>
      <c r="D5" s="21" t="s">
        <v>501</v>
      </c>
    </row>
    <row r="6" customFormat="false" ht="15" hidden="false" customHeight="false" outlineLevel="0" collapsed="false">
      <c r="B6" s="21" t="s">
        <v>664</v>
      </c>
      <c r="C6" s="21" t="s">
        <v>668</v>
      </c>
      <c r="D6" s="21" t="s">
        <v>501</v>
      </c>
    </row>
    <row r="7" customFormat="false" ht="15" hidden="false" customHeight="false" outlineLevel="0" collapsed="false">
      <c r="B7" s="21" t="s">
        <v>664</v>
      </c>
      <c r="C7" s="21" t="s">
        <v>669</v>
      </c>
      <c r="D7" s="21" t="s">
        <v>501</v>
      </c>
    </row>
    <row r="8" customFormat="false" ht="15" hidden="false" customHeight="false" outlineLevel="0" collapsed="false">
      <c r="B8" s="21" t="s">
        <v>664</v>
      </c>
      <c r="C8" s="21" t="s">
        <v>670</v>
      </c>
      <c r="D8" s="21" t="s">
        <v>501</v>
      </c>
    </row>
    <row r="9" customFormat="false" ht="15" hidden="false" customHeight="false" outlineLevel="0" collapsed="false">
      <c r="B9" s="21" t="s">
        <v>664</v>
      </c>
      <c r="C9" s="21" t="s">
        <v>671</v>
      </c>
      <c r="D9" s="21" t="s">
        <v>501</v>
      </c>
    </row>
    <row r="10" customFormat="false" ht="15" hidden="false" customHeight="false" outlineLevel="0" collapsed="false">
      <c r="B10" s="21" t="s">
        <v>664</v>
      </c>
      <c r="C10" s="21" t="s">
        <v>672</v>
      </c>
      <c r="D10" s="0" t="s">
        <v>673</v>
      </c>
    </row>
    <row r="11" customFormat="false" ht="15.75" hidden="false" customHeight="false" outlineLevel="0" collapsed="false">
      <c r="B11" s="21" t="s">
        <v>664</v>
      </c>
      <c r="C11" s="44" t="s">
        <v>674</v>
      </c>
      <c r="D11" s="21" t="s">
        <v>272</v>
      </c>
    </row>
    <row r="12" customFormat="false" ht="15.75" hidden="false" customHeight="false" outlineLevel="0" collapsed="false">
      <c r="B12" s="21" t="s">
        <v>664</v>
      </c>
      <c r="C12" s="44" t="s">
        <v>675</v>
      </c>
      <c r="D12" s="21" t="s">
        <v>501</v>
      </c>
    </row>
    <row r="13" customFormat="false" ht="15.75" hidden="false" customHeight="false" outlineLevel="0" collapsed="false">
      <c r="B13" s="21" t="s">
        <v>664</v>
      </c>
      <c r="C13" s="44" t="s">
        <v>676</v>
      </c>
      <c r="D13" s="21" t="s">
        <v>501</v>
      </c>
    </row>
    <row r="14" customFormat="false" ht="15.75" hidden="false" customHeight="false" outlineLevel="0" collapsed="false">
      <c r="B14" s="21" t="s">
        <v>664</v>
      </c>
      <c r="C14" s="44" t="s">
        <v>677</v>
      </c>
      <c r="D14" s="21" t="s">
        <v>272</v>
      </c>
    </row>
    <row r="15" customFormat="false" ht="15.75" hidden="false" customHeight="false" outlineLevel="0" collapsed="false">
      <c r="B15" s="21" t="s">
        <v>664</v>
      </c>
      <c r="C15" s="44" t="s">
        <v>678</v>
      </c>
      <c r="D15" s="21" t="s">
        <v>272</v>
      </c>
    </row>
    <row r="16" customFormat="false" ht="15.75" hidden="false" customHeight="false" outlineLevel="0" collapsed="false">
      <c r="B16" s="21" t="s">
        <v>664</v>
      </c>
      <c r="C16" s="44" t="s">
        <v>679</v>
      </c>
      <c r="D16" s="21" t="s">
        <v>272</v>
      </c>
    </row>
    <row r="17" customFormat="false" ht="15.75" hidden="false" customHeight="false" outlineLevel="0" collapsed="false">
      <c r="B17" s="21" t="s">
        <v>664</v>
      </c>
      <c r="C17" s="44" t="s">
        <v>680</v>
      </c>
      <c r="D17" s="21" t="s">
        <v>501</v>
      </c>
    </row>
    <row r="18" customFormat="false" ht="15.75" hidden="false" customHeight="false" outlineLevel="0" collapsed="false">
      <c r="B18" s="21" t="s">
        <v>664</v>
      </c>
      <c r="C18" s="44" t="s">
        <v>681</v>
      </c>
      <c r="D18" s="21" t="s">
        <v>501</v>
      </c>
    </row>
    <row r="19" customFormat="false" ht="15.75" hidden="false" customHeight="false" outlineLevel="0" collapsed="false">
      <c r="B19" s="21" t="s">
        <v>664</v>
      </c>
      <c r="C19" s="44" t="s">
        <v>682</v>
      </c>
      <c r="D19" s="21" t="s">
        <v>501</v>
      </c>
    </row>
    <row r="20" customFormat="false" ht="15.75" hidden="false" customHeight="false" outlineLevel="0" collapsed="false">
      <c r="B20" s="21" t="s">
        <v>664</v>
      </c>
      <c r="C20" s="44" t="s">
        <v>683</v>
      </c>
      <c r="D20" s="21" t="s">
        <v>501</v>
      </c>
    </row>
    <row r="21" customFormat="false" ht="15.75" hidden="false" customHeight="false" outlineLevel="0" collapsed="false">
      <c r="B21" s="21" t="s">
        <v>664</v>
      </c>
      <c r="C21" s="44" t="s">
        <v>684</v>
      </c>
      <c r="D21" s="21" t="s">
        <v>501</v>
      </c>
    </row>
    <row r="22" customFormat="false" ht="15.75" hidden="false" customHeight="false" outlineLevel="0" collapsed="false">
      <c r="B22" s="21" t="s">
        <v>664</v>
      </c>
      <c r="C22" s="44" t="s">
        <v>685</v>
      </c>
      <c r="D22" s="21" t="s">
        <v>272</v>
      </c>
    </row>
    <row r="23" customFormat="false" ht="15.75" hidden="false" customHeight="false" outlineLevel="0" collapsed="false">
      <c r="B23" s="21" t="s">
        <v>664</v>
      </c>
      <c r="C23" s="44" t="s">
        <v>686</v>
      </c>
      <c r="D23" s="21" t="s">
        <v>272</v>
      </c>
    </row>
    <row r="24" customFormat="false" ht="15.75" hidden="false" customHeight="false" outlineLevel="0" collapsed="false">
      <c r="B24" s="21" t="s">
        <v>664</v>
      </c>
      <c r="C24" s="44" t="s">
        <v>687</v>
      </c>
      <c r="D24" s="21" t="s">
        <v>501</v>
      </c>
    </row>
    <row r="25" customFormat="false" ht="15.75" hidden="false" customHeight="false" outlineLevel="0" collapsed="false">
      <c r="B25" s="21" t="s">
        <v>664</v>
      </c>
      <c r="C25" s="44" t="s">
        <v>688</v>
      </c>
      <c r="D25" s="21" t="s">
        <v>501</v>
      </c>
    </row>
    <row r="26" customFormat="false" ht="15.75" hidden="false" customHeight="false" outlineLevel="0" collapsed="false">
      <c r="B26" s="21" t="s">
        <v>664</v>
      </c>
      <c r="C26" s="44" t="s">
        <v>689</v>
      </c>
      <c r="D26" s="21" t="s">
        <v>272</v>
      </c>
    </row>
    <row r="27" customFormat="false" ht="15.75" hidden="false" customHeight="false" outlineLevel="0" collapsed="false">
      <c r="B27" s="21" t="s">
        <v>664</v>
      </c>
      <c r="C27" s="44" t="s">
        <v>690</v>
      </c>
      <c r="D27" s="21" t="s">
        <v>272</v>
      </c>
    </row>
    <row r="28" customFormat="false" ht="15.75" hidden="false" customHeight="false" outlineLevel="0" collapsed="false">
      <c r="B28" s="21" t="s">
        <v>664</v>
      </c>
      <c r="C28" s="44" t="s">
        <v>691</v>
      </c>
      <c r="D28" s="21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52.14"/>
    <col collapsed="false" customWidth="true" hidden="false" outlineLevel="0" max="3" min="3" style="45" width="30.41"/>
    <col collapsed="false" customWidth="false" hidden="false" outlineLevel="0" max="257" min="4" style="45" width="9.14"/>
  </cols>
  <sheetData>
    <row r="2" customFormat="false" ht="12.75" hidden="false" customHeight="false" outlineLevel="0" collapsed="false">
      <c r="A2" s="46" t="s">
        <v>497</v>
      </c>
      <c r="B2" s="46" t="s">
        <v>498</v>
      </c>
      <c r="C2" s="46" t="s">
        <v>267</v>
      </c>
    </row>
    <row r="3" customFormat="false" ht="12.75" hidden="false" customHeight="false" outlineLevel="0" collapsed="false">
      <c r="A3" s="47" t="s">
        <v>692</v>
      </c>
      <c r="B3" s="47" t="s">
        <v>693</v>
      </c>
      <c r="C3" s="47" t="s">
        <v>694</v>
      </c>
    </row>
    <row r="4" customFormat="false" ht="12.75" hidden="false" customHeight="false" outlineLevel="0" collapsed="false">
      <c r="A4" s="47" t="s">
        <v>695</v>
      </c>
      <c r="B4" s="47" t="s">
        <v>696</v>
      </c>
      <c r="C4" s="47" t="s">
        <v>694</v>
      </c>
    </row>
    <row r="5" customFormat="false" ht="12.75" hidden="false" customHeight="false" outlineLevel="0" collapsed="false">
      <c r="A5" s="47" t="s">
        <v>695</v>
      </c>
      <c r="B5" s="47" t="s">
        <v>697</v>
      </c>
      <c r="C5" s="47" t="s">
        <v>694</v>
      </c>
    </row>
    <row r="6" customFormat="false" ht="12.75" hidden="false" customHeight="false" outlineLevel="0" collapsed="false">
      <c r="A6" s="47" t="s">
        <v>695</v>
      </c>
      <c r="B6" s="47" t="s">
        <v>698</v>
      </c>
      <c r="C6" s="47" t="s">
        <v>694</v>
      </c>
    </row>
    <row r="7" customFormat="false" ht="12.75" hidden="false" customHeight="false" outlineLevel="0" collapsed="false">
      <c r="A7" s="47" t="s">
        <v>695</v>
      </c>
      <c r="B7" s="47" t="s">
        <v>699</v>
      </c>
      <c r="C7" s="47" t="s">
        <v>694</v>
      </c>
    </row>
    <row r="8" customFormat="false" ht="12.75" hidden="false" customHeight="false" outlineLevel="0" collapsed="false">
      <c r="A8" s="47" t="s">
        <v>695</v>
      </c>
      <c r="B8" s="47" t="s">
        <v>700</v>
      </c>
      <c r="C8" s="47" t="s">
        <v>694</v>
      </c>
    </row>
    <row r="9" customFormat="false" ht="12.75" hidden="false" customHeight="false" outlineLevel="0" collapsed="false">
      <c r="A9" s="47" t="s">
        <v>695</v>
      </c>
      <c r="B9" s="47" t="s">
        <v>701</v>
      </c>
      <c r="C9" s="47" t="s">
        <v>694</v>
      </c>
    </row>
    <row r="10" customFormat="false" ht="12.75" hidden="false" customHeight="false" outlineLevel="0" collapsed="false">
      <c r="A10" s="47" t="s">
        <v>695</v>
      </c>
      <c r="B10" s="47" t="s">
        <v>702</v>
      </c>
      <c r="C10" s="47" t="s">
        <v>694</v>
      </c>
    </row>
    <row r="11" customFormat="false" ht="12.75" hidden="false" customHeight="false" outlineLevel="0" collapsed="false">
      <c r="A11" s="47" t="s">
        <v>703</v>
      </c>
      <c r="B11" s="47" t="s">
        <v>704</v>
      </c>
      <c r="C11" s="47" t="s">
        <v>694</v>
      </c>
    </row>
    <row r="12" customFormat="false" ht="12.75" hidden="false" customHeight="false" outlineLevel="0" collapsed="false">
      <c r="A12" s="47" t="s">
        <v>705</v>
      </c>
      <c r="B12" s="48" t="s">
        <v>706</v>
      </c>
      <c r="C12" s="47" t="s">
        <v>694</v>
      </c>
    </row>
    <row r="13" customFormat="false" ht="12.75" hidden="false" customHeight="false" outlineLevel="0" collapsed="false">
      <c r="A13" s="47" t="s">
        <v>707</v>
      </c>
      <c r="B13" s="48" t="s">
        <v>708</v>
      </c>
      <c r="C13" s="47" t="s">
        <v>673</v>
      </c>
    </row>
    <row r="14" customFormat="false" ht="12.75" hidden="false" customHeight="false" outlineLevel="0" collapsed="false">
      <c r="A14" s="47" t="s">
        <v>707</v>
      </c>
      <c r="B14" s="48" t="s">
        <v>709</v>
      </c>
      <c r="C14" s="47" t="s">
        <v>673</v>
      </c>
    </row>
    <row r="15" customFormat="false" ht="12.75" hidden="false" customHeight="false" outlineLevel="0" collapsed="false">
      <c r="A15" s="47" t="s">
        <v>707</v>
      </c>
      <c r="B15" s="48" t="s">
        <v>710</v>
      </c>
      <c r="C15" s="47" t="s">
        <v>501</v>
      </c>
    </row>
    <row r="16" customFormat="false" ht="12.75" hidden="false" customHeight="false" outlineLevel="0" collapsed="false">
      <c r="A16" s="47" t="s">
        <v>707</v>
      </c>
      <c r="B16" s="48" t="s">
        <v>711</v>
      </c>
      <c r="C16" s="47" t="s">
        <v>694</v>
      </c>
    </row>
    <row r="17" customFormat="false" ht="12.75" hidden="false" customHeight="false" outlineLevel="0" collapsed="false">
      <c r="A17" s="47" t="s">
        <v>707</v>
      </c>
      <c r="B17" s="48" t="s">
        <v>712</v>
      </c>
      <c r="C17" s="47" t="s">
        <v>673</v>
      </c>
    </row>
    <row r="18" s="49" customFormat="true" ht="12.75" hidden="false" customHeight="false" outlineLevel="0" collapsed="false">
      <c r="A18" s="47" t="s">
        <v>713</v>
      </c>
      <c r="B18" s="48" t="s">
        <v>714</v>
      </c>
      <c r="C18" s="47" t="s">
        <v>694</v>
      </c>
    </row>
    <row r="19" customFormat="false" ht="12.75" hidden="false" customHeight="false" outlineLevel="0" collapsed="false">
      <c r="A19" s="47" t="s">
        <v>713</v>
      </c>
      <c r="B19" s="48" t="s">
        <v>715</v>
      </c>
      <c r="C19" s="47" t="s">
        <v>694</v>
      </c>
    </row>
    <row r="20" customFormat="false" ht="12.75" hidden="false" customHeight="false" outlineLevel="0" collapsed="false">
      <c r="A20" s="48" t="s">
        <v>713</v>
      </c>
      <c r="B20" s="48" t="s">
        <v>716</v>
      </c>
      <c r="C20" s="47" t="s">
        <v>694</v>
      </c>
    </row>
    <row r="21" customFormat="false" ht="12.75" hidden="false" customHeight="false" outlineLevel="0" collapsed="false">
      <c r="A21" s="48" t="s">
        <v>713</v>
      </c>
      <c r="B21" s="48" t="s">
        <v>717</v>
      </c>
      <c r="C21" s="47" t="s">
        <v>694</v>
      </c>
    </row>
    <row r="22" customFormat="false" ht="12.75" hidden="false" customHeight="false" outlineLevel="0" collapsed="false">
      <c r="A22" s="48" t="s">
        <v>713</v>
      </c>
      <c r="B22" s="48" t="s">
        <v>718</v>
      </c>
      <c r="C22" s="47" t="s">
        <v>694</v>
      </c>
    </row>
    <row r="23" customFormat="false" ht="12.75" hidden="false" customHeight="false" outlineLevel="0" collapsed="false">
      <c r="A23" s="48" t="s">
        <v>713</v>
      </c>
      <c r="B23" s="48" t="s">
        <v>719</v>
      </c>
      <c r="C23" s="47" t="s">
        <v>694</v>
      </c>
    </row>
    <row r="24" customFormat="false" ht="12.75" hidden="false" customHeight="false" outlineLevel="0" collapsed="false">
      <c r="A24" s="48" t="s">
        <v>713</v>
      </c>
      <c r="B24" s="48" t="s">
        <v>720</v>
      </c>
      <c r="C24" s="47" t="s">
        <v>694</v>
      </c>
    </row>
    <row r="25" customFormat="false" ht="12.75" hidden="false" customHeight="false" outlineLevel="0" collapsed="false">
      <c r="A25" s="48" t="s">
        <v>713</v>
      </c>
      <c r="B25" s="48" t="s">
        <v>721</v>
      </c>
      <c r="C25" s="47" t="s">
        <v>694</v>
      </c>
    </row>
    <row r="26" customFormat="false" ht="12.75" hidden="false" customHeight="false" outlineLevel="0" collapsed="false">
      <c r="A26" s="48" t="s">
        <v>713</v>
      </c>
      <c r="B26" s="48" t="s">
        <v>722</v>
      </c>
      <c r="C26" s="47" t="s">
        <v>694</v>
      </c>
    </row>
    <row r="27" customFormat="false" ht="12.75" hidden="false" customHeight="false" outlineLevel="0" collapsed="false">
      <c r="A27" s="48" t="s">
        <v>713</v>
      </c>
      <c r="B27" s="48" t="s">
        <v>723</v>
      </c>
      <c r="C27" s="47" t="s">
        <v>673</v>
      </c>
    </row>
    <row r="28" customFormat="false" ht="12.75" hidden="false" customHeight="false" outlineLevel="0" collapsed="false">
      <c r="A28" s="48" t="s">
        <v>713</v>
      </c>
      <c r="B28" s="48" t="s">
        <v>724</v>
      </c>
      <c r="C28" s="47" t="s">
        <v>501</v>
      </c>
    </row>
    <row r="29" customFormat="false" ht="12.75" hidden="false" customHeight="false" outlineLevel="0" collapsed="false">
      <c r="A29" s="48" t="s">
        <v>713</v>
      </c>
      <c r="B29" s="48" t="s">
        <v>725</v>
      </c>
      <c r="C29" s="47" t="s">
        <v>501</v>
      </c>
    </row>
    <row r="30" customFormat="false" ht="12.75" hidden="false" customHeight="false" outlineLevel="0" collapsed="false">
      <c r="A30" s="48" t="s">
        <v>713</v>
      </c>
      <c r="B30" s="48" t="s">
        <v>726</v>
      </c>
      <c r="C30" s="47" t="s">
        <v>673</v>
      </c>
    </row>
    <row r="31" customFormat="false" ht="12.75" hidden="false" customHeight="false" outlineLevel="0" collapsed="false">
      <c r="A31" s="48" t="s">
        <v>727</v>
      </c>
      <c r="B31" s="48" t="s">
        <v>728</v>
      </c>
      <c r="C31" s="47" t="s">
        <v>694</v>
      </c>
    </row>
    <row r="32" customFormat="false" ht="12.75" hidden="false" customHeight="false" outlineLevel="0" collapsed="false">
      <c r="A32" s="48" t="s">
        <v>729</v>
      </c>
      <c r="B32" s="48" t="s">
        <v>730</v>
      </c>
      <c r="C32" s="47" t="s">
        <v>694</v>
      </c>
    </row>
    <row r="33" customFormat="false" ht="12.75" hidden="false" customHeight="false" outlineLevel="0" collapsed="false">
      <c r="A33" s="48" t="s">
        <v>707</v>
      </c>
      <c r="B33" s="48" t="s">
        <v>731</v>
      </c>
      <c r="C33" s="47" t="s">
        <v>694</v>
      </c>
    </row>
    <row r="34" customFormat="false" ht="12.75" hidden="false" customHeight="false" outlineLevel="0" collapsed="false">
      <c r="A34" s="47" t="s">
        <v>713</v>
      </c>
      <c r="B34" s="48" t="s">
        <v>732</v>
      </c>
      <c r="C34" s="47" t="s">
        <v>694</v>
      </c>
    </row>
    <row r="35" customFormat="false" ht="12.75" hidden="false" customHeight="false" outlineLevel="0" collapsed="false">
      <c r="A35" s="47" t="s">
        <v>713</v>
      </c>
      <c r="B35" s="48" t="s">
        <v>732</v>
      </c>
      <c r="C35" s="47" t="s">
        <v>694</v>
      </c>
      <c r="E35" s="50"/>
    </row>
    <row r="36" customFormat="false" ht="12.75" hidden="false" customHeight="false" outlineLevel="0" collapsed="false">
      <c r="A36" s="47" t="s">
        <v>713</v>
      </c>
      <c r="B36" s="48" t="s">
        <v>733</v>
      </c>
      <c r="C36" s="47" t="s">
        <v>673</v>
      </c>
      <c r="E36" s="50"/>
    </row>
    <row r="37" customFormat="false" ht="12.75" hidden="false" customHeight="false" outlineLevel="0" collapsed="false">
      <c r="A37" s="47" t="s">
        <v>734</v>
      </c>
      <c r="B37" s="47" t="s">
        <v>735</v>
      </c>
      <c r="C37" s="47" t="s">
        <v>694</v>
      </c>
      <c r="E37" s="50"/>
    </row>
    <row r="38" customFormat="false" ht="12.75" hidden="false" customHeight="false" outlineLevel="0" collapsed="false">
      <c r="A38" s="47" t="s">
        <v>736</v>
      </c>
      <c r="B38" s="48" t="s">
        <v>737</v>
      </c>
      <c r="C38" s="47" t="s">
        <v>501</v>
      </c>
    </row>
    <row r="39" customFormat="false" ht="12.75" hidden="false" customHeight="false" outlineLevel="0" collapsed="false">
      <c r="A39" s="47" t="s">
        <v>736</v>
      </c>
      <c r="B39" s="48" t="s">
        <v>738</v>
      </c>
      <c r="C39" s="47" t="s">
        <v>694</v>
      </c>
    </row>
    <row r="40" customFormat="false" ht="12.75" hidden="false" customHeight="false" outlineLevel="0" collapsed="false">
      <c r="A40" s="48" t="s">
        <v>736</v>
      </c>
      <c r="B40" s="47" t="s">
        <v>739</v>
      </c>
      <c r="C40" s="47" t="s">
        <v>694</v>
      </c>
    </row>
    <row r="41" customFormat="false" ht="12.75" hidden="false" customHeight="false" outlineLevel="0" collapsed="false">
      <c r="A41" s="48" t="s">
        <v>736</v>
      </c>
      <c r="B41" s="47" t="s">
        <v>740</v>
      </c>
      <c r="C41" s="47" t="s">
        <v>694</v>
      </c>
    </row>
    <row r="43" customFormat="false" ht="12.75" hidden="false" customHeight="false" outlineLevel="0" collapsed="false">
      <c r="B43" s="51"/>
    </row>
    <row r="44" customFormat="false" ht="12.75" hidden="false" customHeight="false" outlineLevel="0" collapsed="false">
      <c r="B44" s="51"/>
    </row>
    <row r="45" customFormat="false" ht="12.75" hidden="false" customHeight="false" outlineLevel="0" collapsed="false">
      <c r="B45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28"/>
    <col collapsed="false" customWidth="true" hidden="false" outlineLevel="0" max="3" min="3" style="0" width="28.85"/>
    <col collapsed="false" customWidth="true" hidden="false" outlineLevel="0" max="4" min="4" style="0" width="20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52" t="s">
        <v>497</v>
      </c>
      <c r="C2" s="52" t="s">
        <v>498</v>
      </c>
      <c r="D2" s="53" t="s">
        <v>267</v>
      </c>
    </row>
    <row r="3" customFormat="false" ht="15" hidden="false" customHeight="false" outlineLevel="0" collapsed="false">
      <c r="B3" s="54" t="s">
        <v>741</v>
      </c>
      <c r="C3" s="54" t="s">
        <v>742</v>
      </c>
      <c r="D3" s="54" t="s">
        <v>270</v>
      </c>
    </row>
    <row r="4" customFormat="false" ht="15" hidden="false" customHeight="false" outlineLevel="0" collapsed="false">
      <c r="B4" s="21" t="s">
        <v>741</v>
      </c>
      <c r="C4" s="21" t="s">
        <v>743</v>
      </c>
      <c r="D4" s="21" t="s">
        <v>270</v>
      </c>
    </row>
    <row r="5" customFormat="false" ht="15" hidden="false" customHeight="false" outlineLevel="0" collapsed="false">
      <c r="B5" s="21" t="s">
        <v>741</v>
      </c>
      <c r="C5" s="21" t="s">
        <v>744</v>
      </c>
      <c r="D5" s="21" t="s">
        <v>270</v>
      </c>
    </row>
    <row r="6" customFormat="false" ht="15" hidden="false" customHeight="false" outlineLevel="0" collapsed="false">
      <c r="B6" s="21" t="s">
        <v>741</v>
      </c>
      <c r="C6" s="21" t="s">
        <v>745</v>
      </c>
      <c r="D6" s="21" t="s">
        <v>270</v>
      </c>
    </row>
    <row r="7" customFormat="false" ht="15" hidden="false" customHeight="false" outlineLevel="0" collapsed="false">
      <c r="B7" s="21" t="s">
        <v>741</v>
      </c>
      <c r="C7" s="21" t="s">
        <v>746</v>
      </c>
      <c r="D7" s="21" t="s">
        <v>270</v>
      </c>
    </row>
    <row r="8" customFormat="false" ht="15" hidden="false" customHeight="false" outlineLevel="0" collapsed="false">
      <c r="B8" s="21" t="s">
        <v>741</v>
      </c>
      <c r="C8" s="21" t="s">
        <v>747</v>
      </c>
      <c r="D8" s="21" t="s">
        <v>270</v>
      </c>
    </row>
    <row r="9" customFormat="false" ht="15" hidden="false" customHeight="false" outlineLevel="0" collapsed="false">
      <c r="B9" s="21" t="s">
        <v>741</v>
      </c>
      <c r="C9" s="21" t="s">
        <v>748</v>
      </c>
      <c r="D9" s="21" t="s">
        <v>270</v>
      </c>
    </row>
    <row r="10" customFormat="false" ht="15" hidden="false" customHeight="false" outlineLevel="0" collapsed="false">
      <c r="B10" s="21" t="s">
        <v>741</v>
      </c>
      <c r="C10" s="21" t="s">
        <v>749</v>
      </c>
      <c r="D10" s="21" t="s">
        <v>270</v>
      </c>
    </row>
    <row r="11" customFormat="false" ht="15" hidden="false" customHeight="false" outlineLevel="0" collapsed="false">
      <c r="B11" s="21" t="s">
        <v>741</v>
      </c>
      <c r="C11" s="21" t="s">
        <v>750</v>
      </c>
      <c r="D11" s="21" t="s">
        <v>270</v>
      </c>
    </row>
    <row r="12" customFormat="false" ht="15" hidden="false" customHeight="false" outlineLevel="0" collapsed="false">
      <c r="B12" s="21" t="s">
        <v>741</v>
      </c>
      <c r="C12" s="21" t="s">
        <v>751</v>
      </c>
      <c r="D12" s="21" t="s">
        <v>270</v>
      </c>
    </row>
    <row r="13" customFormat="false" ht="15" hidden="false" customHeight="false" outlineLevel="0" collapsed="false">
      <c r="B13" s="21" t="s">
        <v>741</v>
      </c>
      <c r="C13" s="21" t="s">
        <v>752</v>
      </c>
      <c r="D13" s="21" t="s">
        <v>270</v>
      </c>
    </row>
    <row r="14" customFormat="false" ht="15" hidden="false" customHeight="false" outlineLevel="0" collapsed="false">
      <c r="B14" s="21" t="s">
        <v>741</v>
      </c>
      <c r="C14" s="21" t="s">
        <v>753</v>
      </c>
      <c r="D14" s="21" t="s">
        <v>270</v>
      </c>
    </row>
    <row r="15" customFormat="false" ht="15" hidden="false" customHeight="false" outlineLevel="0" collapsed="false">
      <c r="B15" s="21" t="s">
        <v>741</v>
      </c>
      <c r="C15" s="21" t="s">
        <v>754</v>
      </c>
      <c r="D15" s="21" t="s">
        <v>270</v>
      </c>
    </row>
    <row r="16" customFormat="false" ht="15" hidden="false" customHeight="false" outlineLevel="0" collapsed="false">
      <c r="B16" s="21" t="s">
        <v>741</v>
      </c>
      <c r="C16" s="21" t="s">
        <v>755</v>
      </c>
      <c r="D16" s="21" t="s">
        <v>270</v>
      </c>
    </row>
    <row r="17" customFormat="false" ht="15" hidden="false" customHeight="false" outlineLevel="0" collapsed="false">
      <c r="B17" s="21" t="s">
        <v>741</v>
      </c>
      <c r="C17" s="21" t="s">
        <v>756</v>
      </c>
      <c r="D17" s="21" t="s">
        <v>270</v>
      </c>
    </row>
    <row r="18" customFormat="false" ht="15" hidden="false" customHeight="false" outlineLevel="0" collapsed="false">
      <c r="B18" s="21" t="s">
        <v>741</v>
      </c>
      <c r="C18" s="21" t="s">
        <v>757</v>
      </c>
      <c r="D18" s="21" t="s">
        <v>270</v>
      </c>
    </row>
    <row r="19" customFormat="false" ht="15" hidden="false" customHeight="false" outlineLevel="0" collapsed="false">
      <c r="B19" s="21" t="s">
        <v>741</v>
      </c>
      <c r="C19" s="21" t="s">
        <v>758</v>
      </c>
      <c r="D19" s="21" t="s">
        <v>270</v>
      </c>
    </row>
    <row r="20" customFormat="false" ht="15" hidden="false" customHeight="false" outlineLevel="0" collapsed="false">
      <c r="B20" s="21" t="s">
        <v>741</v>
      </c>
      <c r="C20" s="21" t="s">
        <v>759</v>
      </c>
      <c r="D20" s="21" t="s">
        <v>270</v>
      </c>
    </row>
    <row r="21" customFormat="false" ht="15" hidden="false" customHeight="false" outlineLevel="0" collapsed="false">
      <c r="B21" s="21" t="s">
        <v>741</v>
      </c>
      <c r="C21" s="21" t="s">
        <v>760</v>
      </c>
      <c r="D21" s="21" t="s">
        <v>270</v>
      </c>
    </row>
    <row r="22" customFormat="false" ht="15" hidden="false" customHeight="false" outlineLevel="0" collapsed="false">
      <c r="B22" s="21" t="s">
        <v>741</v>
      </c>
      <c r="C22" s="21" t="s">
        <v>761</v>
      </c>
      <c r="D22" s="21" t="s">
        <v>270</v>
      </c>
    </row>
    <row r="23" customFormat="false" ht="15" hidden="false" customHeight="false" outlineLevel="0" collapsed="false">
      <c r="B23" s="21" t="s">
        <v>741</v>
      </c>
      <c r="C23" s="21" t="s">
        <v>762</v>
      </c>
      <c r="D23" s="21" t="s">
        <v>270</v>
      </c>
    </row>
    <row r="24" customFormat="false" ht="15" hidden="false" customHeight="false" outlineLevel="0" collapsed="false">
      <c r="B24" s="21" t="s">
        <v>741</v>
      </c>
      <c r="C24" s="21" t="s">
        <v>763</v>
      </c>
      <c r="D24" s="21" t="s">
        <v>270</v>
      </c>
    </row>
    <row r="25" customFormat="false" ht="15" hidden="false" customHeight="false" outlineLevel="0" collapsed="false">
      <c r="B25" s="21" t="s">
        <v>741</v>
      </c>
      <c r="C25" s="21" t="s">
        <v>764</v>
      </c>
      <c r="D25" s="21" t="s">
        <v>270</v>
      </c>
    </row>
    <row r="26" customFormat="false" ht="15" hidden="false" customHeight="false" outlineLevel="0" collapsed="false">
      <c r="B26" s="21" t="s">
        <v>741</v>
      </c>
      <c r="C26" s="21" t="s">
        <v>765</v>
      </c>
      <c r="D26" s="21" t="s">
        <v>270</v>
      </c>
    </row>
    <row r="27" customFormat="false" ht="15" hidden="false" customHeight="false" outlineLevel="0" collapsed="false">
      <c r="B27" s="21" t="s">
        <v>741</v>
      </c>
      <c r="C27" s="21" t="s">
        <v>766</v>
      </c>
      <c r="D27" s="21" t="s">
        <v>270</v>
      </c>
    </row>
    <row r="28" customFormat="false" ht="15" hidden="false" customHeight="false" outlineLevel="0" collapsed="false">
      <c r="B28" s="21" t="s">
        <v>741</v>
      </c>
      <c r="C28" s="21" t="s">
        <v>767</v>
      </c>
      <c r="D28" s="21" t="s">
        <v>270</v>
      </c>
    </row>
    <row r="29" customFormat="false" ht="15" hidden="false" customHeight="false" outlineLevel="0" collapsed="false">
      <c r="B29" s="21" t="s">
        <v>741</v>
      </c>
      <c r="C29" s="21" t="s">
        <v>768</v>
      </c>
      <c r="D29" s="21" t="s">
        <v>270</v>
      </c>
    </row>
    <row r="30" customFormat="false" ht="15" hidden="false" customHeight="false" outlineLevel="0" collapsed="false">
      <c r="B30" s="21" t="s">
        <v>741</v>
      </c>
      <c r="C30" s="21" t="s">
        <v>769</v>
      </c>
      <c r="D30" s="21" t="s">
        <v>270</v>
      </c>
    </row>
    <row r="31" customFormat="false" ht="15" hidden="false" customHeight="false" outlineLevel="0" collapsed="false">
      <c r="B31" s="21" t="s">
        <v>741</v>
      </c>
      <c r="C31" s="21" t="s">
        <v>770</v>
      </c>
      <c r="D31" s="21" t="s">
        <v>270</v>
      </c>
    </row>
    <row r="32" customFormat="false" ht="15" hidden="false" customHeight="false" outlineLevel="0" collapsed="false">
      <c r="B32" s="21" t="s">
        <v>741</v>
      </c>
      <c r="C32" s="21" t="s">
        <v>771</v>
      </c>
      <c r="D32" s="21" t="s">
        <v>270</v>
      </c>
    </row>
    <row r="33" customFormat="false" ht="15" hidden="false" customHeight="false" outlineLevel="0" collapsed="false">
      <c r="B33" s="21" t="s">
        <v>741</v>
      </c>
      <c r="C33" s="21" t="s">
        <v>772</v>
      </c>
      <c r="D33" s="21" t="s">
        <v>270</v>
      </c>
    </row>
    <row r="34" customFormat="false" ht="15" hidden="false" customHeight="false" outlineLevel="0" collapsed="false">
      <c r="B34" s="21" t="s">
        <v>741</v>
      </c>
      <c r="C34" s="21" t="s">
        <v>773</v>
      </c>
      <c r="D34" s="21" t="s">
        <v>270</v>
      </c>
    </row>
    <row r="35" customFormat="false" ht="15" hidden="false" customHeight="false" outlineLevel="0" collapsed="false">
      <c r="B35" s="21" t="s">
        <v>741</v>
      </c>
      <c r="C35" s="21" t="s">
        <v>774</v>
      </c>
      <c r="D35" s="21" t="s">
        <v>270</v>
      </c>
    </row>
    <row r="36" customFormat="false" ht="15" hidden="false" customHeight="false" outlineLevel="0" collapsed="false">
      <c r="B36" s="21" t="s">
        <v>741</v>
      </c>
      <c r="C36" s="21" t="s">
        <v>775</v>
      </c>
      <c r="D36" s="21" t="s">
        <v>270</v>
      </c>
    </row>
    <row r="37" customFormat="false" ht="15" hidden="false" customHeight="false" outlineLevel="0" collapsed="false">
      <c r="B37" s="21" t="s">
        <v>741</v>
      </c>
      <c r="C37" s="21" t="s">
        <v>776</v>
      </c>
      <c r="D37" s="21" t="s">
        <v>270</v>
      </c>
    </row>
    <row r="38" customFormat="false" ht="15" hidden="false" customHeight="false" outlineLevel="0" collapsed="false">
      <c r="B38" s="21" t="s">
        <v>741</v>
      </c>
      <c r="C38" s="21" t="s">
        <v>777</v>
      </c>
      <c r="D38" s="21" t="s">
        <v>270</v>
      </c>
    </row>
    <row r="39" customFormat="false" ht="15" hidden="false" customHeight="false" outlineLevel="0" collapsed="false">
      <c r="B39" s="21" t="s">
        <v>741</v>
      </c>
      <c r="C39" s="21" t="s">
        <v>778</v>
      </c>
      <c r="D39" s="21" t="s">
        <v>270</v>
      </c>
    </row>
    <row r="40" customFormat="false" ht="15" hidden="false" customHeight="false" outlineLevel="0" collapsed="false">
      <c r="B40" s="21" t="s">
        <v>741</v>
      </c>
      <c r="C40" s="21" t="s">
        <v>779</v>
      </c>
      <c r="D40" s="21" t="s">
        <v>270</v>
      </c>
    </row>
    <row r="41" customFormat="false" ht="15" hidden="false" customHeight="false" outlineLevel="0" collapsed="false">
      <c r="B41" s="21" t="s">
        <v>741</v>
      </c>
      <c r="C41" s="21" t="s">
        <v>780</v>
      </c>
      <c r="D41" s="21" t="s">
        <v>270</v>
      </c>
    </row>
    <row r="42" customFormat="false" ht="15" hidden="false" customHeight="false" outlineLevel="0" collapsed="false">
      <c r="B42" s="21" t="s">
        <v>741</v>
      </c>
      <c r="C42" s="21" t="s">
        <v>781</v>
      </c>
      <c r="D42" s="21" t="s">
        <v>270</v>
      </c>
    </row>
    <row r="43" customFormat="false" ht="15" hidden="false" customHeight="false" outlineLevel="0" collapsed="false">
      <c r="B43" s="21" t="s">
        <v>741</v>
      </c>
      <c r="C43" s="21" t="s">
        <v>782</v>
      </c>
      <c r="D43" s="21" t="s">
        <v>270</v>
      </c>
    </row>
    <row r="44" customFormat="false" ht="15" hidden="false" customHeight="false" outlineLevel="0" collapsed="false">
      <c r="B44" s="21" t="s">
        <v>741</v>
      </c>
      <c r="C44" s="21" t="s">
        <v>783</v>
      </c>
      <c r="D44" s="21" t="s">
        <v>270</v>
      </c>
    </row>
    <row r="45" customFormat="false" ht="15" hidden="false" customHeight="false" outlineLevel="0" collapsed="false">
      <c r="B45" s="21" t="s">
        <v>741</v>
      </c>
      <c r="C45" s="21" t="s">
        <v>784</v>
      </c>
      <c r="D45" s="21" t="s">
        <v>270</v>
      </c>
    </row>
    <row r="46" customFormat="false" ht="15" hidden="false" customHeight="false" outlineLevel="0" collapsed="false">
      <c r="B46" s="21" t="s">
        <v>741</v>
      </c>
      <c r="C46" s="21" t="s">
        <v>785</v>
      </c>
      <c r="D46" s="21" t="s">
        <v>270</v>
      </c>
    </row>
    <row r="47" customFormat="false" ht="15" hidden="false" customHeight="false" outlineLevel="0" collapsed="false">
      <c r="B47" s="21" t="s">
        <v>741</v>
      </c>
      <c r="C47" s="21" t="s">
        <v>786</v>
      </c>
      <c r="D47" s="21" t="s">
        <v>270</v>
      </c>
    </row>
    <row r="48" customFormat="false" ht="15" hidden="false" customHeight="false" outlineLevel="0" collapsed="false">
      <c r="B48" s="21" t="s">
        <v>741</v>
      </c>
      <c r="C48" s="21" t="s">
        <v>787</v>
      </c>
      <c r="D48" s="21" t="s">
        <v>270</v>
      </c>
    </row>
    <row r="49" customFormat="false" ht="15" hidden="false" customHeight="false" outlineLevel="0" collapsed="false">
      <c r="B49" s="21" t="s">
        <v>741</v>
      </c>
      <c r="C49" s="21" t="s">
        <v>788</v>
      </c>
      <c r="D49" s="21" t="s">
        <v>270</v>
      </c>
    </row>
    <row r="50" customFormat="false" ht="15" hidden="false" customHeight="false" outlineLevel="0" collapsed="false">
      <c r="B50" s="21" t="s">
        <v>741</v>
      </c>
      <c r="C50" s="21" t="s">
        <v>789</v>
      </c>
      <c r="D50" s="21" t="s">
        <v>270</v>
      </c>
    </row>
    <row r="51" customFormat="false" ht="15" hidden="false" customHeight="false" outlineLevel="0" collapsed="false">
      <c r="B51" s="21" t="s">
        <v>741</v>
      </c>
      <c r="C51" s="21" t="s">
        <v>790</v>
      </c>
      <c r="D51" s="21" t="s">
        <v>270</v>
      </c>
    </row>
    <row r="52" customFormat="false" ht="15" hidden="false" customHeight="false" outlineLevel="0" collapsed="false">
      <c r="B52" s="21" t="s">
        <v>741</v>
      </c>
      <c r="C52" s="21" t="s">
        <v>791</v>
      </c>
      <c r="D52" s="21" t="s">
        <v>270</v>
      </c>
    </row>
    <row r="53" customFormat="false" ht="15" hidden="false" customHeight="false" outlineLevel="0" collapsed="false">
      <c r="B53" s="21" t="s">
        <v>741</v>
      </c>
      <c r="C53" s="21" t="s">
        <v>792</v>
      </c>
      <c r="D53" s="21" t="s">
        <v>270</v>
      </c>
    </row>
    <row r="54" customFormat="false" ht="15" hidden="false" customHeight="false" outlineLevel="0" collapsed="false">
      <c r="B54" s="21" t="s">
        <v>741</v>
      </c>
      <c r="C54" s="21" t="s">
        <v>793</v>
      </c>
      <c r="D54" s="21" t="s">
        <v>270</v>
      </c>
    </row>
    <row r="55" customFormat="false" ht="15" hidden="false" customHeight="false" outlineLevel="0" collapsed="false">
      <c r="B55" s="21" t="s">
        <v>741</v>
      </c>
      <c r="C55" s="21" t="s">
        <v>794</v>
      </c>
      <c r="D55" s="21" t="s">
        <v>270</v>
      </c>
    </row>
    <row r="56" customFormat="false" ht="15" hidden="false" customHeight="false" outlineLevel="0" collapsed="false">
      <c r="B56" s="21" t="s">
        <v>741</v>
      </c>
      <c r="C56" s="21" t="s">
        <v>795</v>
      </c>
      <c r="D56" s="21" t="s">
        <v>270</v>
      </c>
    </row>
    <row r="57" customFormat="false" ht="15" hidden="false" customHeight="false" outlineLevel="0" collapsed="false">
      <c r="B57" s="21" t="s">
        <v>741</v>
      </c>
      <c r="C57" s="21" t="s">
        <v>796</v>
      </c>
      <c r="D57" s="21" t="s">
        <v>270</v>
      </c>
    </row>
    <row r="58" customFormat="false" ht="15" hidden="false" customHeight="false" outlineLevel="0" collapsed="false">
      <c r="B58" s="21" t="s">
        <v>741</v>
      </c>
      <c r="C58" s="21" t="s">
        <v>797</v>
      </c>
      <c r="D58" s="21" t="s">
        <v>270</v>
      </c>
    </row>
    <row r="59" customFormat="false" ht="15" hidden="false" customHeight="false" outlineLevel="0" collapsed="false">
      <c r="B59" s="21" t="s">
        <v>741</v>
      </c>
      <c r="C59" s="21" t="s">
        <v>798</v>
      </c>
      <c r="D59" s="21" t="s">
        <v>270</v>
      </c>
    </row>
    <row r="60" customFormat="false" ht="15" hidden="false" customHeight="false" outlineLevel="0" collapsed="false">
      <c r="B60" s="21" t="s">
        <v>741</v>
      </c>
      <c r="C60" s="21" t="s">
        <v>799</v>
      </c>
      <c r="D60" s="21" t="s">
        <v>270</v>
      </c>
    </row>
    <row r="61" customFormat="false" ht="15" hidden="false" customHeight="false" outlineLevel="0" collapsed="false">
      <c r="B61" s="21" t="s">
        <v>741</v>
      </c>
      <c r="C61" s="21" t="s">
        <v>800</v>
      </c>
      <c r="D61" s="21" t="s">
        <v>270</v>
      </c>
    </row>
    <row r="62" customFormat="false" ht="15" hidden="false" customHeight="false" outlineLevel="0" collapsed="false">
      <c r="B62" s="21" t="s">
        <v>741</v>
      </c>
      <c r="C62" s="21" t="s">
        <v>801</v>
      </c>
      <c r="D62" s="21" t="s">
        <v>270</v>
      </c>
    </row>
    <row r="63" customFormat="false" ht="15" hidden="false" customHeight="false" outlineLevel="0" collapsed="false">
      <c r="B63" s="21" t="s">
        <v>741</v>
      </c>
      <c r="C63" s="21" t="s">
        <v>802</v>
      </c>
      <c r="D63" s="21" t="s">
        <v>270</v>
      </c>
    </row>
    <row r="64" customFormat="false" ht="15" hidden="false" customHeight="false" outlineLevel="0" collapsed="false">
      <c r="B64" s="21" t="s">
        <v>741</v>
      </c>
      <c r="C64" s="21" t="s">
        <v>803</v>
      </c>
      <c r="D64" s="21" t="s">
        <v>270</v>
      </c>
    </row>
    <row r="65" customFormat="false" ht="15" hidden="false" customHeight="false" outlineLevel="0" collapsed="false">
      <c r="B65" s="21" t="s">
        <v>741</v>
      </c>
      <c r="C65" s="21" t="s">
        <v>804</v>
      </c>
      <c r="D65" s="21" t="s">
        <v>270</v>
      </c>
    </row>
    <row r="66" customFormat="false" ht="15" hidden="false" customHeight="false" outlineLevel="0" collapsed="false">
      <c r="B66" s="21" t="s">
        <v>741</v>
      </c>
      <c r="C66" s="21" t="s">
        <v>805</v>
      </c>
      <c r="D66" s="21" t="s">
        <v>270</v>
      </c>
    </row>
    <row r="67" customFormat="false" ht="15" hidden="false" customHeight="false" outlineLevel="0" collapsed="false">
      <c r="B67" s="21" t="s">
        <v>741</v>
      </c>
      <c r="C67" s="21" t="s">
        <v>806</v>
      </c>
      <c r="D67" s="21" t="s">
        <v>270</v>
      </c>
    </row>
    <row r="68" customFormat="false" ht="15" hidden="false" customHeight="false" outlineLevel="0" collapsed="false">
      <c r="B68" s="21" t="s">
        <v>741</v>
      </c>
      <c r="C68" s="21" t="s">
        <v>807</v>
      </c>
      <c r="D68" s="21" t="s">
        <v>270</v>
      </c>
    </row>
    <row r="69" customFormat="false" ht="15" hidden="false" customHeight="false" outlineLevel="0" collapsed="false">
      <c r="B69" s="21" t="s">
        <v>741</v>
      </c>
      <c r="C69" s="21" t="s">
        <v>808</v>
      </c>
      <c r="D69" s="21" t="s">
        <v>270</v>
      </c>
    </row>
    <row r="70" customFormat="false" ht="15" hidden="false" customHeight="false" outlineLevel="0" collapsed="false">
      <c r="B70" s="21" t="s">
        <v>741</v>
      </c>
      <c r="C70" s="21" t="s">
        <v>809</v>
      </c>
      <c r="D70" s="21" t="s">
        <v>270</v>
      </c>
    </row>
    <row r="71" customFormat="false" ht="15" hidden="false" customHeight="false" outlineLevel="0" collapsed="false">
      <c r="B71" s="21" t="s">
        <v>741</v>
      </c>
      <c r="C71" s="21" t="s">
        <v>810</v>
      </c>
      <c r="D71" s="21" t="s">
        <v>270</v>
      </c>
    </row>
    <row r="72" customFormat="false" ht="15" hidden="false" customHeight="false" outlineLevel="0" collapsed="false">
      <c r="B72" s="21" t="s">
        <v>741</v>
      </c>
      <c r="C72" s="21" t="s">
        <v>811</v>
      </c>
      <c r="D72" s="21" t="s">
        <v>270</v>
      </c>
    </row>
    <row r="73" customFormat="false" ht="15" hidden="false" customHeight="false" outlineLevel="0" collapsed="false">
      <c r="B73" s="21" t="s">
        <v>741</v>
      </c>
      <c r="C73" s="21" t="s">
        <v>812</v>
      </c>
      <c r="D73" s="21" t="s">
        <v>270</v>
      </c>
    </row>
    <row r="74" customFormat="false" ht="15" hidden="false" customHeight="false" outlineLevel="0" collapsed="false">
      <c r="B74" s="21" t="s">
        <v>741</v>
      </c>
      <c r="C74" s="21" t="s">
        <v>813</v>
      </c>
      <c r="D74" s="21" t="s">
        <v>270</v>
      </c>
    </row>
    <row r="75" customFormat="false" ht="15" hidden="false" customHeight="false" outlineLevel="0" collapsed="false">
      <c r="B75" s="21" t="s">
        <v>741</v>
      </c>
      <c r="C75" s="21" t="s">
        <v>814</v>
      </c>
      <c r="D75" s="21" t="s">
        <v>270</v>
      </c>
    </row>
    <row r="76" customFormat="false" ht="15" hidden="false" customHeight="false" outlineLevel="0" collapsed="false">
      <c r="B76" s="21" t="s">
        <v>741</v>
      </c>
      <c r="C76" s="21" t="s">
        <v>815</v>
      </c>
      <c r="D76" s="21" t="s">
        <v>270</v>
      </c>
    </row>
    <row r="77" customFormat="false" ht="15" hidden="false" customHeight="false" outlineLevel="0" collapsed="false">
      <c r="B77" s="21" t="s">
        <v>741</v>
      </c>
      <c r="C77" s="21" t="s">
        <v>816</v>
      </c>
      <c r="D77" s="21" t="s">
        <v>270</v>
      </c>
    </row>
    <row r="78" customFormat="false" ht="15" hidden="false" customHeight="false" outlineLevel="0" collapsed="false">
      <c r="B78" s="21" t="s">
        <v>741</v>
      </c>
      <c r="C78" s="21" t="s">
        <v>817</v>
      </c>
      <c r="D78" s="21" t="s">
        <v>270</v>
      </c>
    </row>
    <row r="79" customFormat="false" ht="15" hidden="false" customHeight="false" outlineLevel="0" collapsed="false">
      <c r="B79" s="21" t="s">
        <v>741</v>
      </c>
      <c r="C79" s="21" t="s">
        <v>818</v>
      </c>
      <c r="D79" s="21" t="s">
        <v>270</v>
      </c>
    </row>
    <row r="80" customFormat="false" ht="15" hidden="false" customHeight="false" outlineLevel="0" collapsed="false">
      <c r="B80" s="21" t="s">
        <v>741</v>
      </c>
      <c r="C80" s="21" t="s">
        <v>819</v>
      </c>
      <c r="D80" s="21" t="s">
        <v>270</v>
      </c>
    </row>
    <row r="81" customFormat="false" ht="15" hidden="false" customHeight="false" outlineLevel="0" collapsed="false">
      <c r="B81" s="21" t="s">
        <v>741</v>
      </c>
      <c r="C81" s="21" t="s">
        <v>820</v>
      </c>
      <c r="D81" s="21" t="s">
        <v>270</v>
      </c>
    </row>
    <row r="82" customFormat="false" ht="15" hidden="false" customHeight="false" outlineLevel="0" collapsed="false">
      <c r="B82" s="21" t="s">
        <v>741</v>
      </c>
      <c r="C82" s="21" t="s">
        <v>821</v>
      </c>
      <c r="D82" s="21" t="s">
        <v>270</v>
      </c>
    </row>
    <row r="83" customFormat="false" ht="15" hidden="false" customHeight="false" outlineLevel="0" collapsed="false">
      <c r="B83" s="21" t="s">
        <v>741</v>
      </c>
      <c r="C83" s="21" t="s">
        <v>822</v>
      </c>
      <c r="D83" s="21" t="s">
        <v>270</v>
      </c>
    </row>
    <row r="84" customFormat="false" ht="15" hidden="false" customHeight="false" outlineLevel="0" collapsed="false">
      <c r="B84" s="21" t="s">
        <v>741</v>
      </c>
      <c r="C84" s="21" t="s">
        <v>823</v>
      </c>
      <c r="D84" s="21" t="s">
        <v>270</v>
      </c>
    </row>
    <row r="85" customFormat="false" ht="15" hidden="false" customHeight="false" outlineLevel="0" collapsed="false">
      <c r="B85" s="21" t="s">
        <v>741</v>
      </c>
      <c r="C85" s="21" t="s">
        <v>824</v>
      </c>
      <c r="D85" s="21" t="s">
        <v>270</v>
      </c>
    </row>
    <row r="86" customFormat="false" ht="15" hidden="false" customHeight="false" outlineLevel="0" collapsed="false">
      <c r="B86" s="21" t="s">
        <v>741</v>
      </c>
      <c r="C86" s="21" t="s">
        <v>825</v>
      </c>
      <c r="D86" s="21" t="s">
        <v>270</v>
      </c>
    </row>
    <row r="87" customFormat="false" ht="15" hidden="false" customHeight="false" outlineLevel="0" collapsed="false">
      <c r="B87" s="21" t="s">
        <v>741</v>
      </c>
      <c r="C87" s="21" t="s">
        <v>826</v>
      </c>
      <c r="D87" s="21" t="s">
        <v>270</v>
      </c>
    </row>
    <row r="88" customFormat="false" ht="15" hidden="false" customHeight="false" outlineLevel="0" collapsed="false">
      <c r="B88" s="21" t="s">
        <v>741</v>
      </c>
      <c r="C88" s="21" t="s">
        <v>827</v>
      </c>
      <c r="D88" s="21" t="s">
        <v>270</v>
      </c>
    </row>
    <row r="89" customFormat="false" ht="15" hidden="false" customHeight="false" outlineLevel="0" collapsed="false">
      <c r="B89" s="21" t="s">
        <v>741</v>
      </c>
      <c r="C89" s="21" t="s">
        <v>828</v>
      </c>
      <c r="D89" s="21" t="s">
        <v>270</v>
      </c>
    </row>
    <row r="90" customFormat="false" ht="15" hidden="false" customHeight="false" outlineLevel="0" collapsed="false">
      <c r="B90" s="21" t="s">
        <v>741</v>
      </c>
      <c r="C90" s="21" t="s">
        <v>829</v>
      </c>
      <c r="D90" s="21" t="s">
        <v>270</v>
      </c>
    </row>
    <row r="91" customFormat="false" ht="15" hidden="false" customHeight="false" outlineLevel="0" collapsed="false">
      <c r="B91" s="21" t="s">
        <v>741</v>
      </c>
      <c r="C91" s="21" t="s">
        <v>830</v>
      </c>
      <c r="D91" s="21" t="s">
        <v>270</v>
      </c>
    </row>
    <row r="92" customFormat="false" ht="15" hidden="false" customHeight="false" outlineLevel="0" collapsed="false">
      <c r="B92" s="21" t="s">
        <v>741</v>
      </c>
      <c r="C92" s="21" t="s">
        <v>831</v>
      </c>
      <c r="D92" s="21" t="s">
        <v>270</v>
      </c>
    </row>
    <row r="93" customFormat="false" ht="15" hidden="false" customHeight="false" outlineLevel="0" collapsed="false">
      <c r="B93" s="21" t="s">
        <v>741</v>
      </c>
      <c r="C93" s="21" t="s">
        <v>832</v>
      </c>
      <c r="D93" s="21" t="s">
        <v>270</v>
      </c>
    </row>
    <row r="94" customFormat="false" ht="15" hidden="false" customHeight="false" outlineLevel="0" collapsed="false">
      <c r="B94" s="21" t="s">
        <v>741</v>
      </c>
      <c r="C94" s="21" t="s">
        <v>833</v>
      </c>
      <c r="D94" s="21" t="s">
        <v>270</v>
      </c>
    </row>
    <row r="95" customFormat="false" ht="15" hidden="false" customHeight="false" outlineLevel="0" collapsed="false">
      <c r="B95" s="21" t="s">
        <v>741</v>
      </c>
      <c r="C95" s="21" t="s">
        <v>834</v>
      </c>
      <c r="D95" s="21" t="s">
        <v>270</v>
      </c>
    </row>
    <row r="96" customFormat="false" ht="15" hidden="false" customHeight="false" outlineLevel="0" collapsed="false">
      <c r="B96" s="21" t="s">
        <v>741</v>
      </c>
      <c r="C96" s="21" t="s">
        <v>835</v>
      </c>
      <c r="D96" s="21" t="s">
        <v>270</v>
      </c>
    </row>
    <row r="97" customFormat="false" ht="15" hidden="false" customHeight="false" outlineLevel="0" collapsed="false">
      <c r="B97" s="21" t="s">
        <v>741</v>
      </c>
      <c r="C97" s="21" t="s">
        <v>836</v>
      </c>
      <c r="D97" s="21" t="s">
        <v>270</v>
      </c>
    </row>
    <row r="98" customFormat="false" ht="15" hidden="false" customHeight="false" outlineLevel="0" collapsed="false">
      <c r="B98" s="21" t="s">
        <v>741</v>
      </c>
      <c r="C98" s="21" t="s">
        <v>837</v>
      </c>
      <c r="D98" s="21" t="s">
        <v>270</v>
      </c>
    </row>
    <row r="99" customFormat="false" ht="15" hidden="false" customHeight="false" outlineLevel="0" collapsed="false">
      <c r="B99" s="21" t="s">
        <v>741</v>
      </c>
      <c r="C99" s="21" t="s">
        <v>838</v>
      </c>
      <c r="D99" s="21" t="s">
        <v>270</v>
      </c>
    </row>
    <row r="100" customFormat="false" ht="15" hidden="false" customHeight="false" outlineLevel="0" collapsed="false">
      <c r="B100" s="21" t="s">
        <v>741</v>
      </c>
      <c r="C100" s="21" t="s">
        <v>839</v>
      </c>
      <c r="D100" s="21" t="s">
        <v>270</v>
      </c>
    </row>
    <row r="101" customFormat="false" ht="15" hidden="false" customHeight="false" outlineLevel="0" collapsed="false">
      <c r="B101" s="21" t="s">
        <v>741</v>
      </c>
      <c r="C101" s="21" t="s">
        <v>840</v>
      </c>
      <c r="D101" s="21" t="s">
        <v>270</v>
      </c>
    </row>
    <row r="102" customFormat="false" ht="15" hidden="false" customHeight="false" outlineLevel="0" collapsed="false">
      <c r="B102" s="21" t="s">
        <v>741</v>
      </c>
      <c r="C102" s="21" t="s">
        <v>841</v>
      </c>
      <c r="D102" s="21" t="s">
        <v>270</v>
      </c>
    </row>
    <row r="103" customFormat="false" ht="15" hidden="false" customHeight="false" outlineLevel="0" collapsed="false">
      <c r="B103" s="21" t="s">
        <v>741</v>
      </c>
      <c r="C103" s="21" t="s">
        <v>842</v>
      </c>
      <c r="D103" s="21" t="s">
        <v>270</v>
      </c>
    </row>
    <row r="104" customFormat="false" ht="15" hidden="false" customHeight="false" outlineLevel="0" collapsed="false">
      <c r="B104" s="21" t="s">
        <v>741</v>
      </c>
      <c r="C104" s="21" t="s">
        <v>843</v>
      </c>
      <c r="D104" s="21" t="s">
        <v>270</v>
      </c>
    </row>
    <row r="105" customFormat="false" ht="15" hidden="false" customHeight="false" outlineLevel="0" collapsed="false">
      <c r="B105" s="21" t="s">
        <v>741</v>
      </c>
      <c r="C105" s="21" t="s">
        <v>844</v>
      </c>
      <c r="D105" s="21" t="s">
        <v>270</v>
      </c>
    </row>
    <row r="106" customFormat="false" ht="15" hidden="false" customHeight="false" outlineLevel="0" collapsed="false">
      <c r="B106" s="21" t="s">
        <v>741</v>
      </c>
      <c r="C106" s="21" t="s">
        <v>845</v>
      </c>
      <c r="D106" s="21" t="s">
        <v>270</v>
      </c>
    </row>
    <row r="107" customFormat="false" ht="15" hidden="false" customHeight="false" outlineLevel="0" collapsed="false">
      <c r="B107" s="21" t="s">
        <v>741</v>
      </c>
      <c r="C107" s="21" t="s">
        <v>846</v>
      </c>
      <c r="D107" s="21" t="s">
        <v>270</v>
      </c>
    </row>
    <row r="108" customFormat="false" ht="15" hidden="false" customHeight="false" outlineLevel="0" collapsed="false">
      <c r="B108" s="21" t="s">
        <v>741</v>
      </c>
      <c r="C108" s="21" t="s">
        <v>847</v>
      </c>
      <c r="D108" s="21" t="s">
        <v>270</v>
      </c>
    </row>
    <row r="109" customFormat="false" ht="15" hidden="false" customHeight="false" outlineLevel="0" collapsed="false">
      <c r="B109" s="21" t="s">
        <v>741</v>
      </c>
      <c r="C109" s="21" t="s">
        <v>848</v>
      </c>
      <c r="D109" s="21" t="s">
        <v>270</v>
      </c>
    </row>
    <row r="110" customFormat="false" ht="15" hidden="false" customHeight="false" outlineLevel="0" collapsed="false">
      <c r="B110" s="21" t="s">
        <v>741</v>
      </c>
      <c r="C110" s="21" t="s">
        <v>849</v>
      </c>
      <c r="D110" s="21" t="s">
        <v>270</v>
      </c>
    </row>
    <row r="111" customFormat="false" ht="15" hidden="false" customHeight="false" outlineLevel="0" collapsed="false">
      <c r="B111" s="21" t="s">
        <v>741</v>
      </c>
      <c r="C111" s="21" t="s">
        <v>850</v>
      </c>
      <c r="D111" s="21" t="s">
        <v>270</v>
      </c>
    </row>
    <row r="112" customFormat="false" ht="15" hidden="false" customHeight="false" outlineLevel="0" collapsed="false">
      <c r="B112" s="21" t="s">
        <v>741</v>
      </c>
      <c r="C112" s="21" t="s">
        <v>851</v>
      </c>
      <c r="D112" s="21" t="s">
        <v>270</v>
      </c>
    </row>
    <row r="113" customFormat="false" ht="15" hidden="false" customHeight="false" outlineLevel="0" collapsed="false">
      <c r="B113" s="21" t="s">
        <v>741</v>
      </c>
      <c r="C113" s="21" t="s">
        <v>852</v>
      </c>
      <c r="D113" s="21" t="s">
        <v>270</v>
      </c>
    </row>
    <row r="114" customFormat="false" ht="15" hidden="false" customHeight="false" outlineLevel="0" collapsed="false">
      <c r="B114" s="21" t="s">
        <v>741</v>
      </c>
      <c r="C114" s="21" t="s">
        <v>853</v>
      </c>
      <c r="D114" s="21" t="s">
        <v>270</v>
      </c>
    </row>
    <row r="115" customFormat="false" ht="15" hidden="false" customHeight="false" outlineLevel="0" collapsed="false">
      <c r="B115" s="21" t="s">
        <v>741</v>
      </c>
      <c r="C115" s="21" t="s">
        <v>854</v>
      </c>
      <c r="D115" s="21" t="s">
        <v>270</v>
      </c>
    </row>
    <row r="116" customFormat="false" ht="15" hidden="false" customHeight="false" outlineLevel="0" collapsed="false">
      <c r="B116" s="21" t="s">
        <v>741</v>
      </c>
      <c r="C116" s="21" t="s">
        <v>855</v>
      </c>
      <c r="D116" s="21" t="s">
        <v>270</v>
      </c>
    </row>
    <row r="117" customFormat="false" ht="15" hidden="false" customHeight="false" outlineLevel="0" collapsed="false">
      <c r="B117" s="21" t="s">
        <v>741</v>
      </c>
      <c r="C117" s="21" t="s">
        <v>856</v>
      </c>
      <c r="D117" s="21" t="s">
        <v>270</v>
      </c>
    </row>
    <row r="118" customFormat="false" ht="15" hidden="false" customHeight="false" outlineLevel="0" collapsed="false">
      <c r="B118" s="21" t="s">
        <v>741</v>
      </c>
      <c r="C118" s="21" t="s">
        <v>857</v>
      </c>
      <c r="D118" s="21" t="s">
        <v>270</v>
      </c>
    </row>
    <row r="119" customFormat="false" ht="15" hidden="false" customHeight="false" outlineLevel="0" collapsed="false">
      <c r="B119" s="21" t="s">
        <v>741</v>
      </c>
      <c r="C119" s="21" t="s">
        <v>858</v>
      </c>
      <c r="D119" s="21" t="s">
        <v>270</v>
      </c>
    </row>
    <row r="120" customFormat="false" ht="15" hidden="false" customHeight="false" outlineLevel="0" collapsed="false">
      <c r="B120" s="21" t="s">
        <v>741</v>
      </c>
      <c r="C120" s="21" t="s">
        <v>859</v>
      </c>
      <c r="D120" s="21" t="s">
        <v>270</v>
      </c>
    </row>
    <row r="121" customFormat="false" ht="15" hidden="false" customHeight="false" outlineLevel="0" collapsed="false">
      <c r="B121" s="21" t="s">
        <v>741</v>
      </c>
      <c r="C121" s="21" t="s">
        <v>860</v>
      </c>
      <c r="D121" s="21" t="s">
        <v>270</v>
      </c>
    </row>
    <row r="122" customFormat="false" ht="15" hidden="false" customHeight="false" outlineLevel="0" collapsed="false">
      <c r="B122" s="21" t="s">
        <v>741</v>
      </c>
      <c r="C122" s="21" t="s">
        <v>861</v>
      </c>
      <c r="D122" s="21" t="s">
        <v>270</v>
      </c>
    </row>
    <row r="123" customFormat="false" ht="15" hidden="false" customHeight="false" outlineLevel="0" collapsed="false">
      <c r="B123" s="21" t="s">
        <v>741</v>
      </c>
      <c r="C123" s="21" t="s">
        <v>862</v>
      </c>
      <c r="D123" s="21" t="s">
        <v>270</v>
      </c>
    </row>
    <row r="124" customFormat="false" ht="15" hidden="false" customHeight="false" outlineLevel="0" collapsed="false">
      <c r="B124" s="21" t="s">
        <v>741</v>
      </c>
      <c r="C124" s="21" t="s">
        <v>863</v>
      </c>
      <c r="D124" s="21" t="s">
        <v>270</v>
      </c>
    </row>
    <row r="125" customFormat="false" ht="15" hidden="false" customHeight="false" outlineLevel="0" collapsed="false">
      <c r="B125" s="21" t="s">
        <v>741</v>
      </c>
      <c r="C125" s="21" t="s">
        <v>864</v>
      </c>
      <c r="D125" s="21" t="s">
        <v>270</v>
      </c>
    </row>
    <row r="126" customFormat="false" ht="15" hidden="false" customHeight="false" outlineLevel="0" collapsed="false">
      <c r="B126" s="21" t="s">
        <v>741</v>
      </c>
      <c r="C126" s="21" t="s">
        <v>865</v>
      </c>
      <c r="D126" s="21" t="s">
        <v>270</v>
      </c>
    </row>
    <row r="127" customFormat="false" ht="15" hidden="false" customHeight="false" outlineLevel="0" collapsed="false">
      <c r="B127" s="21" t="s">
        <v>741</v>
      </c>
      <c r="C127" s="21" t="s">
        <v>866</v>
      </c>
      <c r="D127" s="21" t="s">
        <v>270</v>
      </c>
    </row>
    <row r="128" customFormat="false" ht="15" hidden="false" customHeight="false" outlineLevel="0" collapsed="false">
      <c r="B128" s="21" t="s">
        <v>741</v>
      </c>
      <c r="C128" s="21" t="s">
        <v>867</v>
      </c>
      <c r="D128" s="21" t="s">
        <v>270</v>
      </c>
    </row>
    <row r="129" customFormat="false" ht="15" hidden="false" customHeight="false" outlineLevel="0" collapsed="false">
      <c r="B129" s="21" t="s">
        <v>741</v>
      </c>
      <c r="C129" s="21" t="s">
        <v>868</v>
      </c>
      <c r="D129" s="21" t="s">
        <v>270</v>
      </c>
    </row>
    <row r="130" customFormat="false" ht="15" hidden="false" customHeight="false" outlineLevel="0" collapsed="false">
      <c r="B130" s="21" t="s">
        <v>741</v>
      </c>
      <c r="C130" s="21" t="s">
        <v>869</v>
      </c>
      <c r="D130" s="21" t="s">
        <v>270</v>
      </c>
    </row>
    <row r="131" customFormat="false" ht="15" hidden="false" customHeight="false" outlineLevel="0" collapsed="false">
      <c r="B131" s="21" t="s">
        <v>741</v>
      </c>
      <c r="C131" s="21" t="s">
        <v>870</v>
      </c>
      <c r="D131" s="21" t="s">
        <v>270</v>
      </c>
    </row>
    <row r="132" customFormat="false" ht="15" hidden="false" customHeight="false" outlineLevel="0" collapsed="false">
      <c r="B132" s="21" t="s">
        <v>741</v>
      </c>
      <c r="C132" s="21" t="s">
        <v>871</v>
      </c>
      <c r="D132" s="21" t="s">
        <v>270</v>
      </c>
    </row>
    <row r="133" customFormat="false" ht="15" hidden="false" customHeight="false" outlineLevel="0" collapsed="false">
      <c r="B133" s="21" t="s">
        <v>741</v>
      </c>
      <c r="C133" s="21" t="s">
        <v>872</v>
      </c>
      <c r="D133" s="21" t="s">
        <v>270</v>
      </c>
    </row>
    <row r="134" customFormat="false" ht="15" hidden="false" customHeight="false" outlineLevel="0" collapsed="false">
      <c r="B134" s="21" t="s">
        <v>741</v>
      </c>
      <c r="C134" s="21" t="s">
        <v>873</v>
      </c>
      <c r="D134" s="21" t="s">
        <v>270</v>
      </c>
    </row>
    <row r="135" customFormat="false" ht="15" hidden="false" customHeight="false" outlineLevel="0" collapsed="false">
      <c r="B135" s="21" t="s">
        <v>741</v>
      </c>
      <c r="C135" s="21" t="s">
        <v>874</v>
      </c>
      <c r="D135" s="21" t="s">
        <v>270</v>
      </c>
    </row>
    <row r="136" customFormat="false" ht="15" hidden="false" customHeight="false" outlineLevel="0" collapsed="false">
      <c r="B136" s="21" t="s">
        <v>741</v>
      </c>
      <c r="C136" s="21" t="s">
        <v>875</v>
      </c>
      <c r="D136" s="21" t="s">
        <v>270</v>
      </c>
    </row>
    <row r="137" customFormat="false" ht="15" hidden="false" customHeight="false" outlineLevel="0" collapsed="false">
      <c r="B137" s="21" t="s">
        <v>741</v>
      </c>
      <c r="C137" s="21" t="s">
        <v>876</v>
      </c>
      <c r="D137" s="21" t="s">
        <v>270</v>
      </c>
    </row>
    <row r="138" customFormat="false" ht="15" hidden="false" customHeight="false" outlineLevel="0" collapsed="false">
      <c r="B138" s="21" t="s">
        <v>741</v>
      </c>
      <c r="C138" s="21" t="s">
        <v>877</v>
      </c>
      <c r="D138" s="21" t="s">
        <v>270</v>
      </c>
    </row>
    <row r="139" customFormat="false" ht="15" hidden="false" customHeight="false" outlineLevel="0" collapsed="false">
      <c r="B139" s="21" t="s">
        <v>741</v>
      </c>
      <c r="C139" s="21" t="s">
        <v>878</v>
      </c>
      <c r="D139" s="21" t="s">
        <v>270</v>
      </c>
    </row>
    <row r="140" customFormat="false" ht="15" hidden="false" customHeight="false" outlineLevel="0" collapsed="false">
      <c r="B140" s="21" t="s">
        <v>741</v>
      </c>
      <c r="C140" s="21" t="s">
        <v>879</v>
      </c>
      <c r="D140" s="21" t="s">
        <v>270</v>
      </c>
    </row>
    <row r="141" customFormat="false" ht="15" hidden="false" customHeight="false" outlineLevel="0" collapsed="false">
      <c r="B141" s="21" t="s">
        <v>741</v>
      </c>
      <c r="C141" s="21" t="s">
        <v>880</v>
      </c>
      <c r="D141" s="21" t="s">
        <v>270</v>
      </c>
    </row>
    <row r="142" customFormat="false" ht="15" hidden="false" customHeight="false" outlineLevel="0" collapsed="false">
      <c r="B142" s="21" t="s">
        <v>741</v>
      </c>
      <c r="C142" s="21" t="s">
        <v>881</v>
      </c>
      <c r="D142" s="21" t="s">
        <v>270</v>
      </c>
    </row>
    <row r="143" customFormat="false" ht="15" hidden="false" customHeight="false" outlineLevel="0" collapsed="false">
      <c r="B143" s="21" t="s">
        <v>741</v>
      </c>
      <c r="C143" s="21" t="s">
        <v>882</v>
      </c>
      <c r="D143" s="21" t="s">
        <v>270</v>
      </c>
    </row>
    <row r="144" customFormat="false" ht="15" hidden="false" customHeight="false" outlineLevel="0" collapsed="false">
      <c r="B144" s="21" t="s">
        <v>741</v>
      </c>
      <c r="C144" s="21" t="s">
        <v>883</v>
      </c>
      <c r="D144" s="21" t="s">
        <v>270</v>
      </c>
    </row>
    <row r="145" customFormat="false" ht="15" hidden="false" customHeight="false" outlineLevel="0" collapsed="false">
      <c r="B145" s="21" t="s">
        <v>741</v>
      </c>
      <c r="C145" s="21" t="s">
        <v>884</v>
      </c>
      <c r="D145" s="21" t="s">
        <v>270</v>
      </c>
    </row>
    <row r="146" customFormat="false" ht="15" hidden="false" customHeight="false" outlineLevel="0" collapsed="false">
      <c r="B146" s="21" t="s">
        <v>741</v>
      </c>
      <c r="C146" s="21" t="s">
        <v>885</v>
      </c>
      <c r="D146" s="21" t="s">
        <v>270</v>
      </c>
    </row>
    <row r="147" customFormat="false" ht="15" hidden="false" customHeight="false" outlineLevel="0" collapsed="false">
      <c r="B147" s="21" t="s">
        <v>741</v>
      </c>
      <c r="C147" s="21" t="s">
        <v>886</v>
      </c>
      <c r="D147" s="21" t="s">
        <v>270</v>
      </c>
    </row>
    <row r="148" customFormat="false" ht="15" hidden="false" customHeight="false" outlineLevel="0" collapsed="false">
      <c r="B148" s="21" t="s">
        <v>741</v>
      </c>
      <c r="C148" s="21" t="s">
        <v>887</v>
      </c>
      <c r="D148" s="21" t="s">
        <v>270</v>
      </c>
    </row>
    <row r="149" customFormat="false" ht="15" hidden="false" customHeight="false" outlineLevel="0" collapsed="false">
      <c r="B149" s="21" t="s">
        <v>888</v>
      </c>
      <c r="C149" s="21" t="s">
        <v>889</v>
      </c>
      <c r="D149" s="38" t="s">
        <v>4</v>
      </c>
    </row>
    <row r="150" customFormat="false" ht="15" hidden="false" customHeight="false" outlineLevel="0" collapsed="false">
      <c r="B150" s="21" t="s">
        <v>888</v>
      </c>
      <c r="C150" s="21" t="s">
        <v>890</v>
      </c>
      <c r="D150" s="38" t="s">
        <v>4</v>
      </c>
    </row>
    <row r="151" customFormat="false" ht="15" hidden="false" customHeight="false" outlineLevel="0" collapsed="false">
      <c r="B151" s="21" t="s">
        <v>891</v>
      </c>
      <c r="C151" s="21" t="s">
        <v>892</v>
      </c>
      <c r="D151" s="38" t="s">
        <v>4</v>
      </c>
    </row>
    <row r="152" customFormat="false" ht="15" hidden="false" customHeight="false" outlineLevel="0" collapsed="false">
      <c r="B152" s="21" t="s">
        <v>893</v>
      </c>
      <c r="C152" s="21" t="s">
        <v>894</v>
      </c>
      <c r="D152" s="38" t="s">
        <v>4</v>
      </c>
    </row>
    <row r="153" customFormat="false" ht="15" hidden="false" customHeight="false" outlineLevel="0" collapsed="false">
      <c r="B153" s="21" t="s">
        <v>741</v>
      </c>
      <c r="C153" s="21" t="s">
        <v>895</v>
      </c>
      <c r="D153" s="38" t="s">
        <v>4</v>
      </c>
    </row>
    <row r="154" customFormat="false" ht="15" hidden="false" customHeight="false" outlineLevel="0" collapsed="false">
      <c r="B154" s="21" t="s">
        <v>741</v>
      </c>
      <c r="C154" s="21" t="s">
        <v>896</v>
      </c>
      <c r="D154" s="38" t="s">
        <v>4</v>
      </c>
    </row>
    <row r="155" customFormat="false" ht="15" hidden="false" customHeight="false" outlineLevel="0" collapsed="false">
      <c r="B155" s="21" t="s">
        <v>741</v>
      </c>
      <c r="C155" s="21" t="s">
        <v>897</v>
      </c>
      <c r="D155" s="38" t="s">
        <v>4</v>
      </c>
    </row>
    <row r="156" customFormat="false" ht="15" hidden="false" customHeight="false" outlineLevel="0" collapsed="false">
      <c r="B156" s="21" t="s">
        <v>741</v>
      </c>
      <c r="C156" s="21" t="s">
        <v>898</v>
      </c>
      <c r="D156" s="38" t="s">
        <v>4</v>
      </c>
    </row>
    <row r="157" customFormat="false" ht="15" hidden="false" customHeight="false" outlineLevel="0" collapsed="false">
      <c r="B157" s="21" t="s">
        <v>741</v>
      </c>
      <c r="C157" s="21" t="s">
        <v>899</v>
      </c>
      <c r="D157" s="38" t="s">
        <v>4</v>
      </c>
    </row>
    <row r="158" customFormat="false" ht="15" hidden="false" customHeight="false" outlineLevel="0" collapsed="false">
      <c r="B158" s="21" t="s">
        <v>741</v>
      </c>
      <c r="C158" s="21" t="s">
        <v>900</v>
      </c>
      <c r="D158" s="38" t="s">
        <v>4</v>
      </c>
    </row>
    <row r="159" customFormat="false" ht="15" hidden="false" customHeight="false" outlineLevel="0" collapsed="false">
      <c r="B159" s="21" t="s">
        <v>741</v>
      </c>
      <c r="C159" s="21" t="s">
        <v>901</v>
      </c>
      <c r="D159" s="38" t="s">
        <v>4</v>
      </c>
    </row>
    <row r="160" customFormat="false" ht="15" hidden="false" customHeight="false" outlineLevel="0" collapsed="false">
      <c r="B160" s="21" t="s">
        <v>741</v>
      </c>
      <c r="C160" s="21" t="s">
        <v>902</v>
      </c>
      <c r="D160" s="38" t="s">
        <v>4</v>
      </c>
    </row>
    <row r="161" customFormat="false" ht="15" hidden="false" customHeight="false" outlineLevel="0" collapsed="false">
      <c r="B161" s="21" t="s">
        <v>741</v>
      </c>
      <c r="C161" s="21" t="s">
        <v>903</v>
      </c>
      <c r="D161" s="38" t="s">
        <v>4</v>
      </c>
    </row>
    <row r="162" customFormat="false" ht="15" hidden="false" customHeight="false" outlineLevel="0" collapsed="false">
      <c r="B162" s="21" t="s">
        <v>741</v>
      </c>
      <c r="C162" s="21" t="s">
        <v>904</v>
      </c>
      <c r="D162" s="38" t="s">
        <v>4</v>
      </c>
    </row>
    <row r="163" customFormat="false" ht="15" hidden="false" customHeight="false" outlineLevel="0" collapsed="false">
      <c r="B163" s="21" t="s">
        <v>741</v>
      </c>
      <c r="C163" s="21" t="s">
        <v>905</v>
      </c>
      <c r="D163" s="38" t="s">
        <v>4</v>
      </c>
    </row>
    <row r="164" customFormat="false" ht="15" hidden="false" customHeight="false" outlineLevel="0" collapsed="false">
      <c r="B164" s="21" t="s">
        <v>741</v>
      </c>
      <c r="C164" s="21" t="s">
        <v>906</v>
      </c>
      <c r="D164" s="38" t="s">
        <v>4</v>
      </c>
    </row>
    <row r="165" customFormat="false" ht="15" hidden="false" customHeight="false" outlineLevel="0" collapsed="false">
      <c r="B165" s="21" t="s">
        <v>741</v>
      </c>
      <c r="C165" s="21" t="s">
        <v>907</v>
      </c>
      <c r="D165" s="38" t="s">
        <v>4</v>
      </c>
    </row>
    <row r="166" customFormat="false" ht="15" hidden="false" customHeight="false" outlineLevel="0" collapsed="false">
      <c r="B166" s="21" t="s">
        <v>741</v>
      </c>
      <c r="C166" s="21" t="s">
        <v>908</v>
      </c>
      <c r="D166" s="38" t="s">
        <v>4</v>
      </c>
    </row>
    <row r="167" customFormat="false" ht="15" hidden="false" customHeight="false" outlineLevel="0" collapsed="false">
      <c r="B167" s="21" t="s">
        <v>741</v>
      </c>
      <c r="C167" s="21" t="s">
        <v>909</v>
      </c>
      <c r="D167" s="38" t="s">
        <v>4</v>
      </c>
    </row>
    <row r="168" customFormat="false" ht="15" hidden="false" customHeight="false" outlineLevel="0" collapsed="false">
      <c r="B168" s="21" t="s">
        <v>741</v>
      </c>
      <c r="C168" s="21" t="s">
        <v>910</v>
      </c>
      <c r="D168" s="38" t="s">
        <v>4</v>
      </c>
    </row>
    <row r="169" customFormat="false" ht="15" hidden="false" customHeight="false" outlineLevel="0" collapsed="false">
      <c r="B169" s="21" t="s">
        <v>741</v>
      </c>
      <c r="C169" s="21" t="s">
        <v>911</v>
      </c>
      <c r="D169" s="38" t="s">
        <v>4</v>
      </c>
    </row>
    <row r="170" customFormat="false" ht="15" hidden="false" customHeight="false" outlineLevel="0" collapsed="false">
      <c r="B170" s="21" t="s">
        <v>741</v>
      </c>
      <c r="C170" s="21" t="s">
        <v>912</v>
      </c>
      <c r="D170" s="38" t="s">
        <v>4</v>
      </c>
    </row>
    <row r="171" customFormat="false" ht="15" hidden="false" customHeight="false" outlineLevel="0" collapsed="false">
      <c r="B171" s="21" t="s">
        <v>741</v>
      </c>
      <c r="C171" s="21" t="s">
        <v>913</v>
      </c>
      <c r="D171" s="38" t="s">
        <v>4</v>
      </c>
    </row>
    <row r="172" customFormat="false" ht="15" hidden="false" customHeight="false" outlineLevel="0" collapsed="false">
      <c r="B172" s="21" t="s">
        <v>741</v>
      </c>
      <c r="C172" s="21" t="s">
        <v>914</v>
      </c>
      <c r="D172" s="38" t="s">
        <v>4</v>
      </c>
    </row>
    <row r="173" customFormat="false" ht="15" hidden="false" customHeight="false" outlineLevel="0" collapsed="false">
      <c r="B173" s="21" t="s">
        <v>741</v>
      </c>
      <c r="C173" s="21" t="s">
        <v>915</v>
      </c>
      <c r="D173" s="38" t="s">
        <v>4</v>
      </c>
    </row>
    <row r="174" customFormat="false" ht="15" hidden="false" customHeight="false" outlineLevel="0" collapsed="false">
      <c r="B174" s="21" t="s">
        <v>741</v>
      </c>
      <c r="C174" s="21" t="s">
        <v>916</v>
      </c>
      <c r="D174" s="38" t="s">
        <v>4</v>
      </c>
    </row>
    <row r="175" customFormat="false" ht="15" hidden="false" customHeight="false" outlineLevel="0" collapsed="false">
      <c r="B175" s="21" t="s">
        <v>741</v>
      </c>
      <c r="C175" s="21" t="s">
        <v>917</v>
      </c>
      <c r="D175" s="38" t="s">
        <v>4</v>
      </c>
    </row>
    <row r="176" customFormat="false" ht="15" hidden="false" customHeight="false" outlineLevel="0" collapsed="false">
      <c r="B176" s="21" t="s">
        <v>741</v>
      </c>
      <c r="C176" s="21" t="s">
        <v>918</v>
      </c>
      <c r="D176" s="38" t="s">
        <v>4</v>
      </c>
    </row>
    <row r="177" customFormat="false" ht="15" hidden="false" customHeight="false" outlineLevel="0" collapsed="false">
      <c r="B177" s="21" t="s">
        <v>741</v>
      </c>
      <c r="C177" s="21" t="s">
        <v>919</v>
      </c>
      <c r="D177" s="38" t="s">
        <v>4</v>
      </c>
    </row>
    <row r="178" customFormat="false" ht="15" hidden="false" customHeight="false" outlineLevel="0" collapsed="false">
      <c r="B178" s="21" t="s">
        <v>741</v>
      </c>
      <c r="C178" s="21" t="s">
        <v>920</v>
      </c>
      <c r="D178" s="38" t="s">
        <v>4</v>
      </c>
    </row>
    <row r="179" customFormat="false" ht="15" hidden="false" customHeight="false" outlineLevel="0" collapsed="false">
      <c r="B179" s="21" t="s">
        <v>741</v>
      </c>
      <c r="C179" s="21" t="s">
        <v>921</v>
      </c>
      <c r="D179" s="38" t="s">
        <v>4</v>
      </c>
    </row>
    <row r="180" customFormat="false" ht="15" hidden="false" customHeight="false" outlineLevel="0" collapsed="false">
      <c r="B180" s="21" t="s">
        <v>741</v>
      </c>
      <c r="C180" s="21" t="s">
        <v>922</v>
      </c>
      <c r="D180" s="38" t="s">
        <v>4</v>
      </c>
    </row>
    <row r="181" customFormat="false" ht="15" hidden="false" customHeight="false" outlineLevel="0" collapsed="false">
      <c r="B181" s="21" t="s">
        <v>741</v>
      </c>
      <c r="C181" s="21" t="s">
        <v>923</v>
      </c>
      <c r="D181" s="38" t="s">
        <v>4</v>
      </c>
    </row>
    <row r="182" customFormat="false" ht="15" hidden="false" customHeight="false" outlineLevel="0" collapsed="false">
      <c r="B182" s="21" t="s">
        <v>741</v>
      </c>
      <c r="C182" s="21" t="s">
        <v>924</v>
      </c>
      <c r="D182" s="38" t="s">
        <v>4</v>
      </c>
    </row>
    <row r="183" customFormat="false" ht="15" hidden="false" customHeight="false" outlineLevel="0" collapsed="false">
      <c r="B183" s="21" t="s">
        <v>741</v>
      </c>
      <c r="C183" s="21" t="s">
        <v>925</v>
      </c>
      <c r="D183" s="38" t="s">
        <v>4</v>
      </c>
    </row>
    <row r="184" customFormat="false" ht="15" hidden="false" customHeight="false" outlineLevel="0" collapsed="false">
      <c r="B184" s="21" t="s">
        <v>741</v>
      </c>
      <c r="C184" s="21" t="s">
        <v>926</v>
      </c>
      <c r="D184" s="38" t="s">
        <v>4</v>
      </c>
    </row>
    <row r="185" customFormat="false" ht="15" hidden="false" customHeight="false" outlineLevel="0" collapsed="false">
      <c r="B185" s="21" t="s">
        <v>927</v>
      </c>
      <c r="C185" s="21"/>
      <c r="D185" s="38" t="s">
        <v>4</v>
      </c>
    </row>
    <row r="186" customFormat="false" ht="15" hidden="false" customHeight="false" outlineLevel="0" collapsed="false">
      <c r="B186" s="21" t="s">
        <v>928</v>
      </c>
      <c r="C186" s="21" t="s">
        <v>929</v>
      </c>
      <c r="D186" s="38" t="s">
        <v>4</v>
      </c>
    </row>
    <row r="187" customFormat="false" ht="15" hidden="false" customHeight="false" outlineLevel="0" collapsed="false">
      <c r="B187" s="21" t="s">
        <v>741</v>
      </c>
      <c r="C187" s="21" t="s">
        <v>930</v>
      </c>
      <c r="D187" s="38" t="s">
        <v>4</v>
      </c>
    </row>
    <row r="188" customFormat="false" ht="15" hidden="false" customHeight="false" outlineLevel="0" collapsed="false">
      <c r="B188" s="21" t="s">
        <v>741</v>
      </c>
      <c r="C188" s="21" t="s">
        <v>931</v>
      </c>
      <c r="D188" s="38" t="s">
        <v>4</v>
      </c>
    </row>
    <row r="189" customFormat="false" ht="15" hidden="false" customHeight="false" outlineLevel="0" collapsed="false">
      <c r="B189" s="21" t="s">
        <v>741</v>
      </c>
      <c r="C189" s="21" t="s">
        <v>932</v>
      </c>
      <c r="D189" s="38" t="s">
        <v>4</v>
      </c>
    </row>
    <row r="190" customFormat="false" ht="15" hidden="false" customHeight="false" outlineLevel="0" collapsed="false">
      <c r="B190" s="21" t="s">
        <v>741</v>
      </c>
      <c r="C190" s="21" t="s">
        <v>933</v>
      </c>
      <c r="D190" s="38" t="s">
        <v>4</v>
      </c>
    </row>
    <row r="191" customFormat="false" ht="15" hidden="false" customHeight="false" outlineLevel="0" collapsed="false">
      <c r="B191" s="21" t="s">
        <v>741</v>
      </c>
      <c r="C191" s="21" t="s">
        <v>934</v>
      </c>
      <c r="D191" s="38" t="s">
        <v>4</v>
      </c>
    </row>
    <row r="192" customFormat="false" ht="15" hidden="false" customHeight="false" outlineLevel="0" collapsed="false">
      <c r="B192" s="21" t="s">
        <v>741</v>
      </c>
      <c r="C192" s="21" t="s">
        <v>935</v>
      </c>
      <c r="D192" s="38" t="s">
        <v>4</v>
      </c>
    </row>
    <row r="193" customFormat="false" ht="15" hidden="false" customHeight="false" outlineLevel="0" collapsed="false">
      <c r="B193" s="21" t="s">
        <v>741</v>
      </c>
      <c r="C193" s="21" t="s">
        <v>936</v>
      </c>
      <c r="D193" s="38" t="s">
        <v>4</v>
      </c>
    </row>
    <row r="194" customFormat="false" ht="15" hidden="false" customHeight="false" outlineLevel="0" collapsed="false">
      <c r="B194" s="21"/>
      <c r="C194" s="21" t="s">
        <v>937</v>
      </c>
      <c r="D194" s="38" t="s">
        <v>270</v>
      </c>
    </row>
    <row r="195" customFormat="false" ht="15" hidden="false" customHeight="false" outlineLevel="0" collapsed="false">
      <c r="B195" s="21"/>
      <c r="C195" s="21" t="s">
        <v>938</v>
      </c>
      <c r="D195" s="38" t="s">
        <v>270</v>
      </c>
    </row>
    <row r="196" customFormat="false" ht="15" hidden="false" customHeight="false" outlineLevel="0" collapsed="false">
      <c r="B196" s="21"/>
      <c r="C196" s="21" t="s">
        <v>939</v>
      </c>
      <c r="D196" s="38" t="s">
        <v>270</v>
      </c>
    </row>
    <row r="197" customFormat="false" ht="15" hidden="false" customHeight="false" outlineLevel="0" collapsed="false">
      <c r="B197" s="21"/>
      <c r="C197" s="21" t="s">
        <v>940</v>
      </c>
      <c r="D197" s="38" t="s">
        <v>270</v>
      </c>
    </row>
    <row r="198" customFormat="false" ht="15" hidden="false" customHeight="false" outlineLevel="0" collapsed="false">
      <c r="B198" s="21"/>
      <c r="C198" s="21" t="s">
        <v>941</v>
      </c>
      <c r="D198" s="38" t="s">
        <v>270</v>
      </c>
    </row>
    <row r="199" customFormat="false" ht="15" hidden="false" customHeight="false" outlineLevel="0" collapsed="false">
      <c r="B199" s="21"/>
      <c r="C199" s="21" t="s">
        <v>942</v>
      </c>
      <c r="D199" s="38" t="s">
        <v>270</v>
      </c>
    </row>
    <row r="200" customFormat="false" ht="15" hidden="false" customHeight="false" outlineLevel="0" collapsed="false">
      <c r="B200" s="21"/>
      <c r="C200" s="21" t="s">
        <v>943</v>
      </c>
      <c r="D200" s="38" t="s">
        <v>270</v>
      </c>
    </row>
    <row r="201" customFormat="false" ht="15" hidden="false" customHeight="false" outlineLevel="0" collapsed="false">
      <c r="B201" s="21"/>
      <c r="C201" s="21" t="s">
        <v>944</v>
      </c>
      <c r="D201" s="38" t="s">
        <v>270</v>
      </c>
    </row>
    <row r="202" customFormat="false" ht="15" hidden="false" customHeight="false" outlineLevel="0" collapsed="false">
      <c r="B202" s="21"/>
      <c r="C202" s="21" t="s">
        <v>945</v>
      </c>
      <c r="D202" s="38" t="s">
        <v>270</v>
      </c>
    </row>
    <row r="203" customFormat="false" ht="15" hidden="false" customHeight="false" outlineLevel="0" collapsed="false">
      <c r="B203" s="21"/>
      <c r="C203" s="21" t="s">
        <v>946</v>
      </c>
      <c r="D203" s="38" t="s">
        <v>270</v>
      </c>
    </row>
    <row r="204" customFormat="false" ht="15" hidden="false" customHeight="false" outlineLevel="0" collapsed="false">
      <c r="B204" s="21"/>
      <c r="C204" s="21" t="s">
        <v>947</v>
      </c>
      <c r="D204" s="38" t="s">
        <v>270</v>
      </c>
    </row>
    <row r="205" customFormat="false" ht="15" hidden="false" customHeight="false" outlineLevel="0" collapsed="false">
      <c r="B205" s="21"/>
      <c r="C205" s="21" t="s">
        <v>948</v>
      </c>
      <c r="D205" s="38" t="s">
        <v>270</v>
      </c>
    </row>
    <row r="206" customFormat="false" ht="15" hidden="false" customHeight="false" outlineLevel="0" collapsed="false">
      <c r="B206" s="21"/>
      <c r="C206" s="21" t="s">
        <v>949</v>
      </c>
      <c r="D206" s="38" t="s">
        <v>270</v>
      </c>
    </row>
    <row r="207" customFormat="false" ht="15" hidden="false" customHeight="false" outlineLevel="0" collapsed="false">
      <c r="B207" s="21"/>
      <c r="C207" s="21" t="s">
        <v>950</v>
      </c>
      <c r="D207" s="38" t="s">
        <v>270</v>
      </c>
    </row>
    <row r="208" customFormat="false" ht="15" hidden="false" customHeight="false" outlineLevel="0" collapsed="false">
      <c r="B208" s="21"/>
      <c r="C208" s="21" t="s">
        <v>951</v>
      </c>
      <c r="D208" s="38" t="s">
        <v>270</v>
      </c>
    </row>
    <row r="209" customFormat="false" ht="15" hidden="false" customHeight="false" outlineLevel="0" collapsed="false">
      <c r="B209" s="21"/>
      <c r="C209" s="21" t="s">
        <v>952</v>
      </c>
      <c r="D209" s="38" t="s">
        <v>270</v>
      </c>
    </row>
    <row r="210" customFormat="false" ht="15" hidden="false" customHeight="false" outlineLevel="0" collapsed="false">
      <c r="B210" s="21"/>
      <c r="C210" s="21" t="s">
        <v>953</v>
      </c>
      <c r="D210" s="38" t="s">
        <v>270</v>
      </c>
    </row>
    <row r="211" customFormat="false" ht="15" hidden="false" customHeight="false" outlineLevel="0" collapsed="false">
      <c r="B211" s="21"/>
      <c r="C211" s="21" t="s">
        <v>27</v>
      </c>
      <c r="D211" s="38" t="s">
        <v>270</v>
      </c>
    </row>
    <row r="212" customFormat="false" ht="15" hidden="false" customHeight="false" outlineLevel="0" collapsed="false">
      <c r="B212" s="21"/>
      <c r="C212" s="21" t="s">
        <v>954</v>
      </c>
      <c r="D212" s="38" t="s">
        <v>270</v>
      </c>
    </row>
    <row r="213" customFormat="false" ht="15" hidden="false" customHeight="false" outlineLevel="0" collapsed="false">
      <c r="B213" s="21"/>
      <c r="C213" s="21" t="s">
        <v>955</v>
      </c>
      <c r="D213" s="38" t="s">
        <v>270</v>
      </c>
    </row>
    <row r="214" customFormat="false" ht="15" hidden="false" customHeight="false" outlineLevel="0" collapsed="false">
      <c r="B214" s="21"/>
      <c r="C214" s="21" t="s">
        <v>956</v>
      </c>
      <c r="D214" s="38" t="s">
        <v>270</v>
      </c>
    </row>
    <row r="215" customFormat="false" ht="15" hidden="false" customHeight="false" outlineLevel="0" collapsed="false">
      <c r="B215" s="21"/>
      <c r="C215" s="21" t="s">
        <v>957</v>
      </c>
      <c r="D215" s="38" t="s">
        <v>270</v>
      </c>
    </row>
    <row r="216" customFormat="false" ht="15" hidden="false" customHeight="false" outlineLevel="0" collapsed="false">
      <c r="B216" s="21"/>
      <c r="C216" s="21" t="s">
        <v>958</v>
      </c>
      <c r="D216" s="38" t="s">
        <v>270</v>
      </c>
    </row>
    <row r="217" customFormat="false" ht="15" hidden="false" customHeight="false" outlineLevel="0" collapsed="false">
      <c r="B217" s="21"/>
      <c r="C217" s="21" t="s">
        <v>959</v>
      </c>
      <c r="D217" s="38" t="s">
        <v>270</v>
      </c>
    </row>
    <row r="218" customFormat="false" ht="15" hidden="false" customHeight="false" outlineLevel="0" collapsed="false">
      <c r="B218" s="21"/>
      <c r="C218" s="21" t="s">
        <v>960</v>
      </c>
      <c r="D218" s="38" t="s">
        <v>270</v>
      </c>
    </row>
    <row r="219" customFormat="false" ht="15" hidden="false" customHeight="false" outlineLevel="0" collapsed="false">
      <c r="B219" s="21"/>
      <c r="C219" s="21" t="s">
        <v>961</v>
      </c>
      <c r="D219" s="38" t="s">
        <v>270</v>
      </c>
    </row>
    <row r="220" customFormat="false" ht="15" hidden="false" customHeight="false" outlineLevel="0" collapsed="false">
      <c r="B220" s="21"/>
      <c r="C220" s="21" t="s">
        <v>962</v>
      </c>
      <c r="D220" s="38" t="s">
        <v>270</v>
      </c>
    </row>
    <row r="221" customFormat="false" ht="15" hidden="false" customHeight="false" outlineLevel="0" collapsed="false">
      <c r="B221" s="21"/>
      <c r="C221" s="21" t="s">
        <v>963</v>
      </c>
      <c r="D221" s="38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43.14"/>
    <col collapsed="false" customWidth="true" hidden="false" outlineLevel="0" max="4" min="4" style="0" width="14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52" t="s">
        <v>497</v>
      </c>
      <c r="C2" s="52" t="s">
        <v>498</v>
      </c>
      <c r="D2" s="53" t="s">
        <v>267</v>
      </c>
    </row>
    <row r="3" customFormat="false" ht="15" hidden="false" customHeight="false" outlineLevel="0" collapsed="false">
      <c r="B3" s="54" t="s">
        <v>964</v>
      </c>
      <c r="C3" s="54" t="s">
        <v>965</v>
      </c>
      <c r="D3" s="55" t="s">
        <v>270</v>
      </c>
    </row>
    <row r="4" customFormat="false" ht="15" hidden="false" customHeight="false" outlineLevel="0" collapsed="false">
      <c r="B4" s="21" t="s">
        <v>964</v>
      </c>
      <c r="C4" s="21" t="s">
        <v>966</v>
      </c>
      <c r="D4" s="55" t="s">
        <v>270</v>
      </c>
    </row>
    <row r="5" customFormat="false" ht="15" hidden="false" customHeight="false" outlineLevel="0" collapsed="false">
      <c r="B5" s="21" t="s">
        <v>964</v>
      </c>
      <c r="C5" s="21" t="s">
        <v>967</v>
      </c>
      <c r="D5" s="55" t="s">
        <v>270</v>
      </c>
    </row>
    <row r="6" customFormat="false" ht="15" hidden="false" customHeight="false" outlineLevel="0" collapsed="false">
      <c r="B6" s="21" t="s">
        <v>964</v>
      </c>
      <c r="C6" s="21" t="s">
        <v>968</v>
      </c>
      <c r="D6" s="55" t="s">
        <v>270</v>
      </c>
    </row>
    <row r="7" customFormat="false" ht="15" hidden="false" customHeight="false" outlineLevel="0" collapsed="false">
      <c r="B7" s="21" t="s">
        <v>964</v>
      </c>
      <c r="C7" s="21" t="s">
        <v>969</v>
      </c>
      <c r="D7" s="55" t="s">
        <v>270</v>
      </c>
    </row>
    <row r="8" customFormat="false" ht="15" hidden="false" customHeight="false" outlineLevel="0" collapsed="false">
      <c r="B8" s="21" t="s">
        <v>964</v>
      </c>
      <c r="C8" s="21" t="s">
        <v>970</v>
      </c>
      <c r="D8" s="55" t="s">
        <v>270</v>
      </c>
    </row>
    <row r="9" customFormat="false" ht="15" hidden="false" customHeight="false" outlineLevel="0" collapsed="false">
      <c r="B9" s="21" t="s">
        <v>964</v>
      </c>
      <c r="C9" s="21" t="s">
        <v>971</v>
      </c>
      <c r="D9" s="55" t="s">
        <v>270</v>
      </c>
    </row>
    <row r="10" customFormat="false" ht="15" hidden="false" customHeight="false" outlineLevel="0" collapsed="false">
      <c r="B10" s="21" t="s">
        <v>964</v>
      </c>
      <c r="C10" s="21" t="s">
        <v>972</v>
      </c>
      <c r="D10" s="55" t="s">
        <v>272</v>
      </c>
    </row>
    <row r="11" customFormat="false" ht="15" hidden="false" customHeight="false" outlineLevel="0" collapsed="false">
      <c r="B11" s="21" t="s">
        <v>964</v>
      </c>
      <c r="C11" s="21" t="s">
        <v>973</v>
      </c>
      <c r="D11" s="55" t="s">
        <v>270</v>
      </c>
    </row>
    <row r="12" customFormat="false" ht="15" hidden="false" customHeight="false" outlineLevel="0" collapsed="false">
      <c r="B12" s="21" t="s">
        <v>964</v>
      </c>
      <c r="C12" s="21" t="s">
        <v>974</v>
      </c>
      <c r="D12" s="55" t="s">
        <v>270</v>
      </c>
    </row>
    <row r="13" customFormat="false" ht="15" hidden="false" customHeight="false" outlineLevel="0" collapsed="false">
      <c r="B13" s="21" t="s">
        <v>964</v>
      </c>
      <c r="C13" s="21" t="s">
        <v>975</v>
      </c>
      <c r="D13" s="55" t="s">
        <v>270</v>
      </c>
    </row>
    <row r="14" customFormat="false" ht="15" hidden="false" customHeight="false" outlineLevel="0" collapsed="false">
      <c r="B14" s="21" t="s">
        <v>964</v>
      </c>
      <c r="C14" s="21" t="s">
        <v>976</v>
      </c>
      <c r="D14" s="55" t="s">
        <v>270</v>
      </c>
    </row>
    <row r="15" customFormat="false" ht="15" hidden="false" customHeight="false" outlineLevel="0" collapsed="false">
      <c r="B15" s="21" t="s">
        <v>964</v>
      </c>
      <c r="C15" s="21" t="s">
        <v>977</v>
      </c>
      <c r="D15" s="55" t="s">
        <v>270</v>
      </c>
    </row>
    <row r="16" customFormat="false" ht="15" hidden="false" customHeight="false" outlineLevel="0" collapsed="false">
      <c r="B16" s="21" t="s">
        <v>964</v>
      </c>
      <c r="C16" s="21" t="s">
        <v>978</v>
      </c>
      <c r="D16" s="55" t="s">
        <v>270</v>
      </c>
    </row>
    <row r="17" customFormat="false" ht="15" hidden="false" customHeight="false" outlineLevel="0" collapsed="false">
      <c r="B17" s="21" t="s">
        <v>964</v>
      </c>
      <c r="C17" s="21" t="s">
        <v>979</v>
      </c>
      <c r="D17" s="55" t="s">
        <v>270</v>
      </c>
    </row>
    <row r="18" customFormat="false" ht="15" hidden="false" customHeight="false" outlineLevel="0" collapsed="false">
      <c r="B18" s="21" t="s">
        <v>964</v>
      </c>
      <c r="C18" s="21" t="s">
        <v>980</v>
      </c>
      <c r="D18" s="55" t="s">
        <v>270</v>
      </c>
    </row>
    <row r="19" customFormat="false" ht="15" hidden="false" customHeight="false" outlineLevel="0" collapsed="false">
      <c r="B19" s="21" t="s">
        <v>964</v>
      </c>
      <c r="C19" s="21" t="s">
        <v>981</v>
      </c>
      <c r="D19" s="55" t="s">
        <v>270</v>
      </c>
    </row>
    <row r="20" customFormat="false" ht="15" hidden="false" customHeight="false" outlineLevel="0" collapsed="false">
      <c r="B20" s="21" t="s">
        <v>964</v>
      </c>
      <c r="C20" s="21" t="s">
        <v>982</v>
      </c>
      <c r="D20" s="55" t="s">
        <v>270</v>
      </c>
    </row>
    <row r="21" customFormat="false" ht="15" hidden="false" customHeight="false" outlineLevel="0" collapsed="false">
      <c r="B21" s="21" t="s">
        <v>964</v>
      </c>
      <c r="C21" s="21" t="s">
        <v>983</v>
      </c>
      <c r="D21" s="55" t="s">
        <v>270</v>
      </c>
    </row>
    <row r="22" customFormat="false" ht="15" hidden="false" customHeight="false" outlineLevel="0" collapsed="false">
      <c r="B22" s="21" t="s">
        <v>964</v>
      </c>
      <c r="C22" s="21" t="s">
        <v>984</v>
      </c>
      <c r="D22" s="55" t="s">
        <v>270</v>
      </c>
    </row>
    <row r="23" customFormat="false" ht="15" hidden="false" customHeight="false" outlineLevel="0" collapsed="false">
      <c r="B23" s="21" t="s">
        <v>964</v>
      </c>
      <c r="C23" s="21" t="s">
        <v>985</v>
      </c>
      <c r="D23" s="55" t="s">
        <v>270</v>
      </c>
    </row>
    <row r="24" customFormat="false" ht="15" hidden="false" customHeight="false" outlineLevel="0" collapsed="false">
      <c r="B24" s="21" t="s">
        <v>964</v>
      </c>
      <c r="C24" s="21" t="s">
        <v>986</v>
      </c>
      <c r="D24" s="55" t="s">
        <v>270</v>
      </c>
    </row>
    <row r="25" customFormat="false" ht="15" hidden="false" customHeight="false" outlineLevel="0" collapsed="false">
      <c r="B25" s="21" t="s">
        <v>964</v>
      </c>
      <c r="C25" s="21" t="s">
        <v>987</v>
      </c>
      <c r="D25" s="55" t="s">
        <v>270</v>
      </c>
    </row>
    <row r="26" customFormat="false" ht="15" hidden="false" customHeight="false" outlineLevel="0" collapsed="false">
      <c r="B26" s="21" t="s">
        <v>964</v>
      </c>
      <c r="C26" s="21" t="s">
        <v>988</v>
      </c>
      <c r="D26" s="55" t="s">
        <v>270</v>
      </c>
    </row>
    <row r="27" customFormat="false" ht="15" hidden="false" customHeight="false" outlineLevel="0" collapsed="false">
      <c r="B27" s="21" t="s">
        <v>964</v>
      </c>
      <c r="C27" s="21" t="s">
        <v>989</v>
      </c>
      <c r="D27" s="55" t="s">
        <v>270</v>
      </c>
    </row>
    <row r="28" customFormat="false" ht="15" hidden="false" customHeight="false" outlineLevel="0" collapsed="false">
      <c r="B28" s="21" t="s">
        <v>964</v>
      </c>
      <c r="C28" s="21" t="s">
        <v>990</v>
      </c>
      <c r="D28" s="55" t="s">
        <v>270</v>
      </c>
    </row>
    <row r="29" customFormat="false" ht="15" hidden="false" customHeight="false" outlineLevel="0" collapsed="false">
      <c r="B29" s="21" t="s">
        <v>964</v>
      </c>
      <c r="C29" s="21" t="s">
        <v>991</v>
      </c>
      <c r="D29" s="55" t="s">
        <v>270</v>
      </c>
    </row>
    <row r="30" customFormat="false" ht="15" hidden="false" customHeight="false" outlineLevel="0" collapsed="false">
      <c r="B30" s="21" t="s">
        <v>964</v>
      </c>
      <c r="C30" s="21" t="s">
        <v>992</v>
      </c>
      <c r="D30" s="55" t="s">
        <v>272</v>
      </c>
    </row>
    <row r="31" customFormat="false" ht="15" hidden="false" customHeight="false" outlineLevel="0" collapsed="false">
      <c r="B31" s="21" t="s">
        <v>964</v>
      </c>
      <c r="C31" s="21" t="s">
        <v>993</v>
      </c>
      <c r="D31" s="55" t="s">
        <v>270</v>
      </c>
    </row>
    <row r="32" customFormat="false" ht="15" hidden="false" customHeight="false" outlineLevel="0" collapsed="false">
      <c r="B32" s="21" t="s">
        <v>964</v>
      </c>
      <c r="C32" s="21" t="s">
        <v>994</v>
      </c>
      <c r="D32" s="55" t="s">
        <v>270</v>
      </c>
    </row>
    <row r="33" customFormat="false" ht="15" hidden="false" customHeight="false" outlineLevel="0" collapsed="false">
      <c r="B33" s="21" t="s">
        <v>964</v>
      </c>
      <c r="C33" s="21" t="s">
        <v>995</v>
      </c>
      <c r="D33" s="55" t="s">
        <v>270</v>
      </c>
    </row>
    <row r="34" customFormat="false" ht="15" hidden="false" customHeight="false" outlineLevel="0" collapsed="false">
      <c r="B34" s="21" t="s">
        <v>964</v>
      </c>
      <c r="C34" s="21" t="s">
        <v>996</v>
      </c>
      <c r="D34" s="55" t="s">
        <v>270</v>
      </c>
    </row>
    <row r="35" customFormat="false" ht="15" hidden="false" customHeight="false" outlineLevel="0" collapsed="false">
      <c r="B35" s="21" t="s">
        <v>964</v>
      </c>
      <c r="C35" s="21" t="s">
        <v>997</v>
      </c>
      <c r="D35" s="55" t="s">
        <v>270</v>
      </c>
    </row>
    <row r="36" customFormat="false" ht="15" hidden="false" customHeight="false" outlineLevel="0" collapsed="false">
      <c r="B36" s="21" t="s">
        <v>964</v>
      </c>
      <c r="C36" s="21" t="s">
        <v>998</v>
      </c>
      <c r="D36" s="55" t="s">
        <v>270</v>
      </c>
    </row>
    <row r="37" customFormat="false" ht="15" hidden="false" customHeight="false" outlineLevel="0" collapsed="false">
      <c r="B37" s="21" t="s">
        <v>964</v>
      </c>
      <c r="C37" s="21" t="s">
        <v>999</v>
      </c>
      <c r="D37" s="55" t="s">
        <v>270</v>
      </c>
    </row>
    <row r="38" customFormat="false" ht="15" hidden="false" customHeight="false" outlineLevel="0" collapsed="false">
      <c r="B38" s="21" t="s">
        <v>964</v>
      </c>
      <c r="C38" s="21" t="s">
        <v>1000</v>
      </c>
      <c r="D38" s="55" t="s">
        <v>270</v>
      </c>
    </row>
    <row r="39" customFormat="false" ht="15" hidden="false" customHeight="false" outlineLevel="0" collapsed="false">
      <c r="B39" s="21" t="s">
        <v>964</v>
      </c>
      <c r="C39" s="21" t="s">
        <v>1001</v>
      </c>
      <c r="D39" s="55" t="s">
        <v>270</v>
      </c>
    </row>
    <row r="40" customFormat="false" ht="15" hidden="false" customHeight="false" outlineLevel="0" collapsed="false">
      <c r="B40" s="21" t="s">
        <v>964</v>
      </c>
      <c r="C40" s="21" t="s">
        <v>1002</v>
      </c>
      <c r="D40" s="55" t="s">
        <v>270</v>
      </c>
    </row>
    <row r="41" customFormat="false" ht="15" hidden="false" customHeight="false" outlineLevel="0" collapsed="false">
      <c r="B41" s="21" t="s">
        <v>964</v>
      </c>
      <c r="C41" s="21" t="s">
        <v>997</v>
      </c>
      <c r="D41" s="55" t="s">
        <v>270</v>
      </c>
    </row>
    <row r="42" customFormat="false" ht="15" hidden="false" customHeight="false" outlineLevel="0" collapsed="false">
      <c r="B42" s="21" t="s">
        <v>964</v>
      </c>
      <c r="C42" s="21" t="s">
        <v>1003</v>
      </c>
      <c r="D42" s="55" t="s">
        <v>270</v>
      </c>
    </row>
    <row r="43" customFormat="false" ht="15" hidden="false" customHeight="false" outlineLevel="0" collapsed="false">
      <c r="B43" s="21" t="s">
        <v>964</v>
      </c>
      <c r="C43" s="21" t="s">
        <v>1004</v>
      </c>
      <c r="D43" s="55" t="s">
        <v>270</v>
      </c>
    </row>
    <row r="44" customFormat="false" ht="15" hidden="false" customHeight="false" outlineLevel="0" collapsed="false">
      <c r="B44" s="21" t="s">
        <v>964</v>
      </c>
      <c r="C44" s="21" t="s">
        <v>1005</v>
      </c>
      <c r="D44" s="55" t="s">
        <v>270</v>
      </c>
    </row>
    <row r="45" customFormat="false" ht="15" hidden="false" customHeight="false" outlineLevel="0" collapsed="false">
      <c r="B45" s="21" t="s">
        <v>964</v>
      </c>
      <c r="C45" s="21" t="s">
        <v>1006</v>
      </c>
      <c r="D45" s="55" t="s">
        <v>270</v>
      </c>
    </row>
    <row r="46" customFormat="false" ht="15" hidden="false" customHeight="false" outlineLevel="0" collapsed="false">
      <c r="B46" s="21" t="s">
        <v>964</v>
      </c>
      <c r="C46" s="21" t="s">
        <v>1007</v>
      </c>
      <c r="D46" s="55" t="s">
        <v>270</v>
      </c>
    </row>
    <row r="47" customFormat="false" ht="15" hidden="false" customHeight="false" outlineLevel="0" collapsed="false">
      <c r="B47" s="21" t="s">
        <v>964</v>
      </c>
      <c r="C47" s="21" t="s">
        <v>1008</v>
      </c>
      <c r="D47" s="55" t="s">
        <v>270</v>
      </c>
    </row>
    <row r="48" customFormat="false" ht="15" hidden="false" customHeight="false" outlineLevel="0" collapsed="false">
      <c r="B48" s="21" t="s">
        <v>964</v>
      </c>
      <c r="C48" s="21" t="s">
        <v>997</v>
      </c>
      <c r="D48" s="55" t="s">
        <v>270</v>
      </c>
    </row>
    <row r="49" customFormat="false" ht="15" hidden="false" customHeight="false" outlineLevel="0" collapsed="false">
      <c r="B49" s="21" t="s">
        <v>964</v>
      </c>
      <c r="C49" s="21" t="s">
        <v>1009</v>
      </c>
      <c r="D49" s="55" t="s">
        <v>270</v>
      </c>
    </row>
    <row r="50" customFormat="false" ht="15" hidden="false" customHeight="false" outlineLevel="0" collapsed="false">
      <c r="B50" s="21" t="s">
        <v>964</v>
      </c>
      <c r="C50" s="21" t="s">
        <v>1010</v>
      </c>
      <c r="D50" s="55" t="s">
        <v>270</v>
      </c>
    </row>
    <row r="51" customFormat="false" ht="15" hidden="false" customHeight="false" outlineLevel="0" collapsed="false">
      <c r="B51" s="21" t="s">
        <v>964</v>
      </c>
      <c r="C51" s="21" t="s">
        <v>1011</v>
      </c>
      <c r="D51" s="55" t="s">
        <v>270</v>
      </c>
    </row>
    <row r="52" customFormat="false" ht="15" hidden="false" customHeight="false" outlineLevel="0" collapsed="false">
      <c r="B52" s="21" t="s">
        <v>964</v>
      </c>
      <c r="C52" s="21" t="s">
        <v>1012</v>
      </c>
      <c r="D52" s="55" t="s">
        <v>270</v>
      </c>
    </row>
    <row r="53" customFormat="false" ht="15" hidden="false" customHeight="false" outlineLevel="0" collapsed="false">
      <c r="B53" s="21" t="s">
        <v>964</v>
      </c>
      <c r="C53" s="21" t="s">
        <v>1013</v>
      </c>
      <c r="D53" s="55" t="s">
        <v>270</v>
      </c>
    </row>
    <row r="54" customFormat="false" ht="15" hidden="false" customHeight="false" outlineLevel="0" collapsed="false">
      <c r="B54" s="21" t="s">
        <v>964</v>
      </c>
      <c r="C54" s="21" t="s">
        <v>1014</v>
      </c>
      <c r="D54" s="55" t="s">
        <v>270</v>
      </c>
    </row>
    <row r="55" customFormat="false" ht="15" hidden="false" customHeight="false" outlineLevel="0" collapsed="false">
      <c r="B55" s="21" t="s">
        <v>964</v>
      </c>
      <c r="C55" s="21" t="s">
        <v>1015</v>
      </c>
      <c r="D55" s="55" t="s">
        <v>270</v>
      </c>
    </row>
    <row r="56" customFormat="false" ht="15" hidden="false" customHeight="false" outlineLevel="0" collapsed="false">
      <c r="B56" s="21" t="s">
        <v>964</v>
      </c>
      <c r="C56" s="21" t="s">
        <v>1016</v>
      </c>
      <c r="D56" s="55" t="s">
        <v>270</v>
      </c>
    </row>
    <row r="57" customFormat="false" ht="15" hidden="false" customHeight="false" outlineLevel="0" collapsed="false">
      <c r="B57" s="21" t="s">
        <v>964</v>
      </c>
      <c r="C57" s="21" t="s">
        <v>1017</v>
      </c>
      <c r="D57" s="55" t="s">
        <v>270</v>
      </c>
    </row>
    <row r="58" customFormat="false" ht="15" hidden="false" customHeight="false" outlineLevel="0" collapsed="false">
      <c r="B58" s="21" t="s">
        <v>964</v>
      </c>
      <c r="C58" s="21" t="s">
        <v>1018</v>
      </c>
      <c r="D58" s="55" t="s">
        <v>270</v>
      </c>
    </row>
    <row r="59" customFormat="false" ht="15" hidden="false" customHeight="false" outlineLevel="0" collapsed="false">
      <c r="B59" s="21" t="s">
        <v>964</v>
      </c>
      <c r="C59" s="21" t="s">
        <v>1019</v>
      </c>
      <c r="D59" s="55" t="s">
        <v>270</v>
      </c>
    </row>
    <row r="60" customFormat="false" ht="15" hidden="false" customHeight="false" outlineLevel="0" collapsed="false">
      <c r="B60" s="21" t="s">
        <v>964</v>
      </c>
      <c r="C60" s="21" t="s">
        <v>1020</v>
      </c>
      <c r="D60" s="55" t="s">
        <v>270</v>
      </c>
    </row>
    <row r="61" customFormat="false" ht="15" hidden="false" customHeight="false" outlineLevel="0" collapsed="false">
      <c r="B61" s="21" t="s">
        <v>964</v>
      </c>
      <c r="C61" s="21" t="s">
        <v>1021</v>
      </c>
      <c r="D61" s="55" t="s">
        <v>270</v>
      </c>
    </row>
    <row r="62" customFormat="false" ht="15" hidden="false" customHeight="false" outlineLevel="0" collapsed="false">
      <c r="B62" s="21" t="s">
        <v>964</v>
      </c>
      <c r="C62" s="21" t="s">
        <v>1022</v>
      </c>
      <c r="D62" s="55" t="s">
        <v>270</v>
      </c>
    </row>
    <row r="63" customFormat="false" ht="15" hidden="false" customHeight="false" outlineLevel="0" collapsed="false">
      <c r="B63" s="21" t="s">
        <v>964</v>
      </c>
      <c r="C63" s="21" t="s">
        <v>1023</v>
      </c>
      <c r="D63" s="55" t="s">
        <v>270</v>
      </c>
    </row>
    <row r="64" customFormat="false" ht="15" hidden="false" customHeight="false" outlineLevel="0" collapsed="false">
      <c r="B64" s="21" t="s">
        <v>964</v>
      </c>
      <c r="C64" s="21" t="s">
        <v>1024</v>
      </c>
      <c r="D64" s="55" t="s">
        <v>270</v>
      </c>
    </row>
    <row r="65" customFormat="false" ht="15" hidden="false" customHeight="false" outlineLevel="0" collapsed="false">
      <c r="B65" s="21" t="s">
        <v>964</v>
      </c>
      <c r="C65" s="21" t="s">
        <v>1025</v>
      </c>
      <c r="D65" s="55" t="s">
        <v>270</v>
      </c>
    </row>
    <row r="66" customFormat="false" ht="15" hidden="false" customHeight="false" outlineLevel="0" collapsed="false">
      <c r="B66" s="21" t="s">
        <v>964</v>
      </c>
      <c r="C66" s="21" t="s">
        <v>1026</v>
      </c>
      <c r="D66" s="55" t="s">
        <v>270</v>
      </c>
    </row>
    <row r="67" customFormat="false" ht="15" hidden="false" customHeight="false" outlineLevel="0" collapsed="false">
      <c r="B67" s="21" t="s">
        <v>964</v>
      </c>
      <c r="C67" s="21" t="s">
        <v>1027</v>
      </c>
      <c r="D67" s="55" t="s">
        <v>270</v>
      </c>
    </row>
    <row r="68" customFormat="false" ht="15" hidden="false" customHeight="false" outlineLevel="0" collapsed="false">
      <c r="B68" s="21" t="s">
        <v>964</v>
      </c>
      <c r="C68" s="21" t="s">
        <v>1028</v>
      </c>
      <c r="D68" s="55" t="s">
        <v>270</v>
      </c>
    </row>
    <row r="69" customFormat="false" ht="15" hidden="false" customHeight="false" outlineLevel="0" collapsed="false">
      <c r="B69" s="21" t="s">
        <v>964</v>
      </c>
      <c r="C69" s="21" t="s">
        <v>1029</v>
      </c>
      <c r="D69" s="55" t="s">
        <v>270</v>
      </c>
    </row>
    <row r="70" customFormat="false" ht="15" hidden="false" customHeight="false" outlineLevel="0" collapsed="false">
      <c r="B70" s="21" t="s">
        <v>964</v>
      </c>
      <c r="C70" s="21" t="s">
        <v>1030</v>
      </c>
      <c r="D70" s="55" t="s">
        <v>270</v>
      </c>
    </row>
    <row r="71" customFormat="false" ht="15" hidden="false" customHeight="false" outlineLevel="0" collapsed="false">
      <c r="B71" s="21" t="s">
        <v>964</v>
      </c>
      <c r="C71" s="21" t="s">
        <v>1031</v>
      </c>
      <c r="D71" s="55" t="s">
        <v>270</v>
      </c>
    </row>
    <row r="72" customFormat="false" ht="15" hidden="false" customHeight="false" outlineLevel="0" collapsed="false">
      <c r="B72" s="21" t="s">
        <v>964</v>
      </c>
      <c r="C72" s="21" t="s">
        <v>1032</v>
      </c>
      <c r="D72" s="55" t="s">
        <v>270</v>
      </c>
    </row>
    <row r="73" customFormat="false" ht="15" hidden="false" customHeight="false" outlineLevel="0" collapsed="false">
      <c r="B73" s="21" t="s">
        <v>964</v>
      </c>
      <c r="C73" s="21" t="s">
        <v>1033</v>
      </c>
      <c r="D73" s="55" t="s">
        <v>270</v>
      </c>
    </row>
    <row r="74" customFormat="false" ht="15" hidden="false" customHeight="false" outlineLevel="0" collapsed="false">
      <c r="B74" s="21" t="s">
        <v>964</v>
      </c>
      <c r="C74" s="21" t="s">
        <v>1034</v>
      </c>
      <c r="D74" s="55" t="s">
        <v>270</v>
      </c>
    </row>
    <row r="75" customFormat="false" ht="15" hidden="false" customHeight="false" outlineLevel="0" collapsed="false">
      <c r="B75" s="21" t="s">
        <v>964</v>
      </c>
      <c r="C75" s="21" t="s">
        <v>1035</v>
      </c>
      <c r="D75" s="55" t="s">
        <v>270</v>
      </c>
    </row>
    <row r="76" customFormat="false" ht="15" hidden="false" customHeight="false" outlineLevel="0" collapsed="false">
      <c r="B76" s="21" t="s">
        <v>964</v>
      </c>
      <c r="C76" s="21" t="s">
        <v>1036</v>
      </c>
      <c r="D76" s="55" t="s">
        <v>270</v>
      </c>
    </row>
    <row r="77" customFormat="false" ht="15" hidden="false" customHeight="false" outlineLevel="0" collapsed="false">
      <c r="B77" s="21" t="s">
        <v>964</v>
      </c>
      <c r="C77" s="21" t="s">
        <v>1037</v>
      </c>
      <c r="D77" s="55" t="s">
        <v>270</v>
      </c>
    </row>
    <row r="78" customFormat="false" ht="15" hidden="false" customHeight="false" outlineLevel="0" collapsed="false">
      <c r="B78" s="21" t="s">
        <v>964</v>
      </c>
      <c r="C78" s="21" t="s">
        <v>1038</v>
      </c>
      <c r="D78" s="55" t="s">
        <v>270</v>
      </c>
    </row>
    <row r="79" customFormat="false" ht="15" hidden="false" customHeight="false" outlineLevel="0" collapsed="false">
      <c r="B79" s="21" t="s">
        <v>964</v>
      </c>
      <c r="C79" s="21" t="s">
        <v>1039</v>
      </c>
      <c r="D79" s="55" t="s">
        <v>270</v>
      </c>
    </row>
    <row r="80" customFormat="false" ht="15" hidden="false" customHeight="false" outlineLevel="0" collapsed="false">
      <c r="B80" s="21" t="s">
        <v>964</v>
      </c>
      <c r="C80" s="21" t="s">
        <v>1040</v>
      </c>
      <c r="D80" s="55" t="s">
        <v>270</v>
      </c>
    </row>
    <row r="81" customFormat="false" ht="15" hidden="false" customHeight="false" outlineLevel="0" collapsed="false">
      <c r="B81" s="21" t="s">
        <v>964</v>
      </c>
      <c r="C81" s="21" t="s">
        <v>1041</v>
      </c>
      <c r="D81" s="55" t="s">
        <v>270</v>
      </c>
    </row>
    <row r="82" customFormat="false" ht="15.75" hidden="false" customHeight="false" outlineLevel="0" collapsed="false">
      <c r="B82" s="56" t="s">
        <v>964</v>
      </c>
      <c r="C82" s="56" t="s">
        <v>1042</v>
      </c>
      <c r="D82" s="57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02:24Z</dcterms:created>
  <dc:creator>Светлана</dc:creator>
  <dc:description/>
  <dc:language>en-US</dc:language>
  <cp:lastModifiedBy>Atem</cp:lastModifiedBy>
  <dcterms:modified xsi:type="dcterms:W3CDTF">2011-05-12T08:14:03Z</dcterms:modified>
  <cp:revision>0</cp:revision>
  <dc:subject/>
  <dc:title/>
</cp:coreProperties>
</file>